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10" activeTab="10"/>
  </bookViews>
  <sheets>
    <sheet name="Фонд" sheetId="1" state="hidden" r:id="rId2"/>
    <sheet name="Источник финансирования" sheetId="2" state="hidden" r:id="rId3"/>
    <sheet name="Способ закупки" sheetId="3" state="hidden" r:id="rId4"/>
    <sheet name="Вид предмета" sheetId="4" state="hidden" r:id="rId5"/>
    <sheet name="Месяцы" sheetId="5" state="hidden" r:id="rId6"/>
    <sheet name="Год" sheetId="6" state="hidden" r:id="rId7"/>
    <sheet name="Тип пункта плана" sheetId="7" state="hidden" r:id="rId8"/>
    <sheet name="Служебный ФКРБ" sheetId="8" state="hidden" r:id="rId9"/>
    <sheet name="Лист1" sheetId="9" state="hidden" r:id="rId10"/>
    <sheet name="Лист2" sheetId="10" state="hidden" r:id="rId11"/>
    <sheet name="измин15" sheetId="11" state="visible" r:id="rId12"/>
  </sheets>
  <externalReferences>
    <externalReference r:id="rId13"/>
  </externalReferences>
  <definedNames>
    <definedName function="false" hidden="true" localSheetId="10" name="_xlnm._FilterDatabase" vbProcedure="false">измин15!$A$11:$Y$413</definedName>
    <definedName function="false" hidden="false" name="_xlfn_IFERROR" vbProcedure="false"/>
    <definedName function="false" hidden="false" name="__" vbProcedure="false">#REF!</definedName>
    <definedName function="false" hidden="false" name="АБП" vbProcedure="false">'Служебный ФКРБ'!$A$2:$A$122</definedName>
    <definedName function="false" hidden="false" name="Администратор_бюджетных_программ" vbProcedure="false">#REF!</definedName>
    <definedName function="false" hidden="false" name="ВидПредмета" vbProcedure="false">'Вид предмета'!$A$1:$A$3</definedName>
    <definedName function="false" hidden="false" name="выписка3" vbProcedure="false">#REF!</definedName>
    <definedName function="false" hidden="false" name="Год" vbProcedure="false">Год!$A$1:$A$2</definedName>
    <definedName function="false" hidden="false" name="измин14" vbProcedure="false">'[2]Служебный ФКРБ'!$C$2:$C$33</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п" vbProcedure="false">'Источник финансирования'!$A$1:$A$6</definedName>
    <definedName function="false" hidden="false" name="Подпрограмма" vbProcedure="false">'Служебный ФКРБ'!$C$2:$C$33</definedName>
    <definedName function="false" hidden="false" name="пп" vbProcedure="false">'Способ закупки'!$A$1:$A$14</definedName>
    <definedName function="false" hidden="false" name="Программа" vbProcedure="false">'Служебный ФКРБ'!$B$2:$B$113</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4" uniqueCount="1174">
  <si>
    <t xml:space="preserve">01 Республиканский бюджет</t>
  </si>
  <si>
    <t xml:space="preserve">02 Областной бюджет</t>
  </si>
  <si>
    <t xml:space="preserve">03 Районный бюджет</t>
  </si>
  <si>
    <t xml:space="preserve">04 Национальный фонд</t>
  </si>
  <si>
    <t xml:space="preserve">1 Бюджет</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1 Конкурс</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5 Запрос ценовых предложений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09 Через открытые товарные биржи </t>
  </si>
  <si>
    <t xml:space="preserve">10 Особый порядок </t>
  </si>
  <si>
    <t xml:space="preserve">11 Специальный порядок</t>
  </si>
  <si>
    <t xml:space="preserve">12 Без применения норм Закона (статья 4 Закона «О государственных закупках»)</t>
  </si>
  <si>
    <t xml:space="preserve">13 Изменение договора (пп. 3) п. 2 ст. 39 Закона «О государственных закупках»)</t>
  </si>
  <si>
    <t xml:space="preserve">14 Продление договора (п. 9 ст. 5 Закона «О государственных закупках»)</t>
  </si>
  <si>
    <t xml:space="preserve">G Товар</t>
  </si>
  <si>
    <t xml:space="preserve">R Работа</t>
  </si>
  <si>
    <t xml:space="preserve">S Услуга</t>
  </si>
  <si>
    <t xml:space="preserve">01 Январь</t>
  </si>
  <si>
    <t xml:space="preserve">02 Февраль</t>
  </si>
  <si>
    <t xml:space="preserve">03 Март </t>
  </si>
  <si>
    <t xml:space="preserve">04 Апрель</t>
  </si>
  <si>
    <t xml:space="preserve">05 Май</t>
  </si>
  <si>
    <t xml:space="preserve">06 Июнь</t>
  </si>
  <si>
    <t xml:space="preserve">07 Июль</t>
  </si>
  <si>
    <t xml:space="preserve">08 Август</t>
  </si>
  <si>
    <t xml:space="preserve">09 Сентябрь</t>
  </si>
  <si>
    <t xml:space="preserve">10 Октябрь</t>
  </si>
  <si>
    <t xml:space="preserve">11 Ноябрь</t>
  </si>
  <si>
    <t xml:space="preserve">12 Декабрь</t>
  </si>
  <si>
    <t xml:space="preserve">01 Закупки, не превышающие финансовый год</t>
  </si>
  <si>
    <t xml:space="preserve">02 Закупки, превышающие финансовый год</t>
  </si>
  <si>
    <t xml:space="preserve">03 Закупки всчет условной экономии</t>
  </si>
  <si>
    <t xml:space="preserve">Администратор бюджетных программ</t>
  </si>
  <si>
    <t xml:space="preserve">Программа</t>
  </si>
  <si>
    <t xml:space="preserve">Подпрограмма</t>
  </si>
  <si>
    <t xml:space="preserve">000</t>
  </si>
  <si>
    <t xml:space="preserve">004</t>
  </si>
  <si>
    <t xml:space="preserve">005</t>
  </si>
  <si>
    <t xml:space="preserve">006</t>
  </si>
  <si>
    <t xml:space="preserve">011</t>
  </si>
  <si>
    <t xml:space="preserve">013</t>
  </si>
  <si>
    <t xml:space="preserve">015</t>
  </si>
  <si>
    <t xml:space="preserve">016</t>
  </si>
  <si>
    <t xml:space="preserve">018</t>
  </si>
  <si>
    <t xml:space="preserve">025</t>
  </si>
  <si>
    <t xml:space="preserve">026</t>
  </si>
  <si>
    <t xml:space="preserve">027</t>
  </si>
  <si>
    <t xml:space="preserve">028</t>
  </si>
  <si>
    <t xml:space="preserve">029</t>
  </si>
  <si>
    <t xml:space="preserve">032</t>
  </si>
  <si>
    <t xml:space="preserve">100</t>
  </si>
  <si>
    <t xml:space="preserve">104446891041,43</t>
  </si>
  <si>
    <t xml:space="preserve">80955096536,38</t>
  </si>
  <si>
    <t xml:space="preserve">23 491 794 505,05 </t>
  </si>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79 от 09.08.2011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 (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Специфика</t>
  </si>
  <si>
    <t xml:space="preserve">Источник финансирования</t>
  </si>
  <si>
    <t xml:space="preserve">139 Приобретение прочих товаров</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Товар</t>
  </si>
  <si>
    <t xml:space="preserve">778 Упаковка</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20л.</t>
  </si>
  <si>
    <t xml:space="preserve">на 20л.</t>
  </si>
  <si>
    <t xml:space="preserve">70л.</t>
  </si>
  <si>
    <t xml:space="preserve">на 70л.</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Қапсырмалар</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2 жылға арналған, мұқабасы бумвинил, түсі: көк, жасыл</t>
  </si>
  <si>
    <t xml:space="preserve">Формат А5, РК, датированный, с закладкой, на 2012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2 жылға арналған</t>
  </si>
  <si>
    <t xml:space="preserve">перекидной, настольный, РК, овсет, 3-х цветный, на 2012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Парақтарды бекітуге арналған құрал 100 бетке</t>
  </si>
  <si>
    <t xml:space="preserve">прибор для скрепления листов на 100л.</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 HP (12A) – Q2612A LaserJet принтеріне картридж түпнұсқа</t>
  </si>
  <si>
    <t xml:space="preserve">Картридж на принтер HP (12A) – Q2612A LaserJet оригинал</t>
  </si>
  <si>
    <t xml:space="preserve">қара түсті</t>
  </si>
  <si>
    <t xml:space="preserve">черного цвета</t>
  </si>
  <si>
    <t xml:space="preserve">СЕ285А 85А принтеріне картридж түпнұсқа</t>
  </si>
  <si>
    <t xml:space="preserve">Картридж на принтер HP СЕ285А 85А оригинал</t>
  </si>
  <si>
    <t xml:space="preserve">Panasonic KX-FAD412A принтеріне картридж түпнұсқа</t>
  </si>
  <si>
    <t xml:space="preserve">Картридж на принтер Panasonic KX-FAD412A оригинал</t>
  </si>
  <si>
    <t xml:space="preserve">Туба KX-FAТ411A</t>
  </si>
  <si>
    <t xml:space="preserve">Техникалық ерекшеліктері қосымшасында</t>
  </si>
  <si>
    <t xml:space="preserve">Техническая спецификация в приложении</t>
  </si>
  <si>
    <t xml:space="preserve">HP – Q6000A,  Q6002A, Q6001A, Q6003A Color LaserJet принтеріне картридж түпнұсқа</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октябрь</t>
  </si>
  <si>
    <t xml:space="preserve">LaserJet  HP – CB435A принтеріне картридж түпнұсқа</t>
  </si>
  <si>
    <t xml:space="preserve">Картридж на принтер LaserJet  HP – CB435A оригинал</t>
  </si>
  <si>
    <t xml:space="preserve">август</t>
  </si>
  <si>
    <t xml:space="preserve"> Canon IR 1600/2000 маркалы ксероксіне картридж түпнұсқа</t>
  </si>
  <si>
    <t xml:space="preserve">Картридж на ксерокс марки Canon IR 1600/2000 оригинал</t>
  </si>
  <si>
    <t xml:space="preserve">картридж на ксерокс CANON LBP 3010B Cartridge 712 Starter маркалы ксероксіне картридж түпнұсқа</t>
  </si>
  <si>
    <t xml:space="preserve">Картридж на ксерокс CANON LBP 3010B Cartridge 712 Starter оригинал</t>
  </si>
  <si>
    <t xml:space="preserve"> МФУ Samsung Scx 4220 картридж</t>
  </si>
  <si>
    <t xml:space="preserve">Картридж на МФУ Samsung Scx 4220</t>
  </si>
  <si>
    <t xml:space="preserve"> МФУ Samsung ML 2240 картридж</t>
  </si>
  <si>
    <t xml:space="preserve">Картридж на МФУ Samsung ML 2240</t>
  </si>
  <si>
    <t xml:space="preserve"> МФУ Canon MF 4120 картридж </t>
  </si>
  <si>
    <t xml:space="preserve">Картридж на МФУ Canon MF 4120</t>
  </si>
  <si>
    <t xml:space="preserve"> KX-FP218 (Panasonic факсына арналған) 30м х 2 ауыстыруға арналған бояғыш пленка</t>
  </si>
  <si>
    <t xml:space="preserve">Красящая пленка для замены KX-FP218 (для факса Panasonic) 30м х 2</t>
  </si>
  <si>
    <t xml:space="preserve">30м х 2</t>
  </si>
  <si>
    <t xml:space="preserve">27.40.39</t>
  </si>
  <si>
    <t xml:space="preserve">электрошамдар</t>
  </si>
  <si>
    <t xml:space="preserve">Электролампочки</t>
  </si>
  <si>
    <t xml:space="preserve">60 Ватт</t>
  </si>
  <si>
    <t xml:space="preserve">на 60 Ватт</t>
  </si>
  <si>
    <t xml:space="preserve">декабрь</t>
  </si>
  <si>
    <t xml:space="preserve">26.20.40</t>
  </si>
  <si>
    <t xml:space="preserve">Желілік фильтр</t>
  </si>
  <si>
    <t xml:space="preserve">Сетевой фильтр</t>
  </si>
  <si>
    <t xml:space="preserve">5м., 6 розетка</t>
  </si>
  <si>
    <t xml:space="preserve">5м., 6 розеток</t>
  </si>
  <si>
    <t xml:space="preserve">февраль</t>
  </si>
  <si>
    <t xml:space="preserve">22.19.71</t>
  </si>
  <si>
    <t xml:space="preserve">Резеңке саусақты қолғап</t>
  </si>
  <si>
    <t xml:space="preserve">Перчатки резиновые</t>
  </si>
  <si>
    <t xml:space="preserve">қаптамада 2 дана</t>
  </si>
  <si>
    <t xml:space="preserve">в упаковке 2шт.</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апркл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мөлшері  1 литр </t>
  </si>
  <si>
    <t xml:space="preserve">объем 1 литр</t>
  </si>
  <si>
    <t xml:space="preserve">июль</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20 Вт</t>
  </si>
  <si>
    <t xml:space="preserve">Люминесцентные лампы белого цвета, мощность 40 Вт</t>
  </si>
  <si>
    <t xml:space="preserve">Люминесцентные лампы белого цвета, мощность 20 Вт</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март</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мыло туалетное</t>
  </si>
  <si>
    <t xml:space="preserve">Раковиналарға арналған тазартқыш зат ұнтақ</t>
  </si>
  <si>
    <t xml:space="preserve">Чистящее средство для раковин в порошке</t>
  </si>
  <si>
    <t xml:space="preserve">мөлшері 500 гр</t>
  </si>
  <si>
    <t xml:space="preserve">объем 500 гр</t>
  </si>
  <si>
    <t xml:space="preserve">28.14.12</t>
  </si>
  <si>
    <t xml:space="preserve">Кран PN-16, DN-50</t>
  </si>
  <si>
    <t xml:space="preserve">Кран PN-16, DN-20</t>
  </si>
  <si>
    <t xml:space="preserve">Кран PN-16, DN-25</t>
  </si>
  <si>
    <r>
      <rPr>
        <sz val="8"/>
        <rFont val="Times New Roman"/>
        <family val="1"/>
        <charset val="204"/>
      </rPr>
      <t xml:space="preserve">Отводы </t>
    </r>
    <r>
      <rPr>
        <sz val="8"/>
        <rFont val="Calibri"/>
        <family val="2"/>
        <charset val="204"/>
      </rPr>
      <t xml:space="preserve">Ø-50</t>
    </r>
  </si>
  <si>
    <r>
      <rPr>
        <sz val="8"/>
        <rFont val="Times New Roman"/>
        <family val="1"/>
        <charset val="204"/>
      </rPr>
      <t xml:space="preserve">Згон в сборе </t>
    </r>
    <r>
      <rPr>
        <sz val="8"/>
        <rFont val="Calibri"/>
        <family val="2"/>
        <charset val="204"/>
      </rPr>
      <t xml:space="preserve">Ø</t>
    </r>
    <r>
      <rPr>
        <sz val="8"/>
        <rFont val="Times New Roman"/>
        <family val="1"/>
        <charset val="204"/>
      </rPr>
      <t xml:space="preserve">-50</t>
    </r>
  </si>
  <si>
    <r>
      <rPr>
        <sz val="8"/>
        <rFont val="Times New Roman"/>
        <family val="1"/>
        <charset val="204"/>
      </rPr>
      <t xml:space="preserve">Згон в сборе </t>
    </r>
    <r>
      <rPr>
        <sz val="8"/>
        <rFont val="Calibri"/>
        <family val="2"/>
        <charset val="204"/>
      </rPr>
      <t xml:space="preserve">Ø</t>
    </r>
    <r>
      <rPr>
        <sz val="8"/>
        <rFont val="Times New Roman"/>
        <family val="1"/>
        <charset val="204"/>
      </rPr>
      <t xml:space="preserve">-20</t>
    </r>
  </si>
  <si>
    <t xml:space="preserve">28.29.22</t>
  </si>
  <si>
    <r>
      <rPr>
        <sz val="8"/>
        <rFont val="Times New Roman"/>
        <family val="1"/>
        <charset val="204"/>
      </rPr>
      <t xml:space="preserve">Рукав пожарный в сборе </t>
    </r>
    <r>
      <rPr>
        <sz val="8"/>
        <rFont val="Calibri"/>
        <family val="2"/>
        <charset val="204"/>
      </rPr>
      <t xml:space="preserve">Ø</t>
    </r>
    <r>
      <rPr>
        <sz val="8"/>
        <rFont val="Times New Roman"/>
        <family val="1"/>
        <charset val="204"/>
      </rPr>
      <t xml:space="preserve">-51</t>
    </r>
  </si>
  <si>
    <t xml:space="preserve">Кеңсе үй-жайға арналған өрт сөндіргіш</t>
  </si>
  <si>
    <t xml:space="preserve">Огнетушитель для офисного помещения</t>
  </si>
  <si>
    <t xml:space="preserve">24.20.13</t>
  </si>
  <si>
    <t xml:space="preserve">Темір труба Ø-50</t>
  </si>
  <si>
    <r>
      <rPr>
        <sz val="8"/>
        <rFont val="Times New Roman"/>
        <family val="1"/>
        <charset val="204"/>
      </rPr>
      <t xml:space="preserve">Труба металлическая </t>
    </r>
    <r>
      <rPr>
        <sz val="8"/>
        <rFont val="Calibri"/>
        <family val="2"/>
        <charset val="204"/>
      </rPr>
      <t xml:space="preserve">Ø</t>
    </r>
    <r>
      <rPr>
        <sz val="8"/>
        <rFont val="Times New Roman"/>
        <family val="1"/>
        <charset val="204"/>
      </rPr>
      <t xml:space="preserve">-50</t>
    </r>
  </si>
  <si>
    <t xml:space="preserve">006 Метр</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Услуга</t>
  </si>
  <si>
    <t xml:space="preserve">в течение 2011 года</t>
  </si>
  <si>
    <t xml:space="preserve">Тонер туба KX FAT 411A</t>
  </si>
  <si>
    <t xml:space="preserve">141 Оплата коммунальных услуг</t>
  </si>
  <si>
    <t xml:space="preserve">68.20.12</t>
  </si>
  <si>
    <t xml:space="preserve">Жалға алынған үй-жайлардың коммуналдық қызметін өтеу</t>
  </si>
  <si>
    <t xml:space="preserve">Возмещение коммунальных услуг арендуемого помещения</t>
  </si>
  <si>
    <t xml:space="preserve">Орталықтандырылған жылыту, суық және ыстық судың болуы, электроэнергия</t>
  </si>
  <si>
    <t xml:space="preserve">Центральное отопление, наличие холодной и горячей воды, электро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61.20.11</t>
  </si>
  <si>
    <t xml:space="preserve"> Ұялы байланыс қызметтері</t>
  </si>
  <si>
    <t xml:space="preserve">Услуги сотовой связи</t>
  </si>
  <si>
    <t xml:space="preserve">Төлем карталары арқылы 1000 бірлік барлығы 168 дана </t>
  </si>
  <si>
    <t xml:space="preserve">посредством карт-оплаты 1000 ед. в количестве 168 шт.</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сентябр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53.10.14</t>
  </si>
  <si>
    <t xml:space="preserve">Абонненттік жәшікті пайдалану</t>
  </si>
  <si>
    <t xml:space="preserve">Пользование абон.ящиком</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январь</t>
  </si>
  <si>
    <t xml:space="preserve">590000000</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Жалға алынған үй-жайлардың ұстау</t>
  </si>
  <si>
    <t xml:space="preserve">Содержание и обслуживание арендуемого помещения</t>
  </si>
  <si>
    <t xml:space="preserve">Қаланың әкімшілік орталығында негізгі жолдар қиылысында орналасқан ғимараттың орналасуы, орталықтандырылған жылу, суық және ыстық судың болуы, электр қуатымен қамтамасыз етілуі, телефон орнатылуы, авариялық қауіпсіздікпен қамтамасыз етілуі, ғимарат тәулік бойы күзетілуге тиісті, кабинеттер жүйесі: 1 кабинет алаңы 37 кв.м.</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1 кабинет площадью 37 кв.м.</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62.03.12</t>
  </si>
  <si>
    <t xml:space="preserve">Компьютерді сертификаттау қызметтері</t>
  </si>
  <si>
    <t xml:space="preserve">Услуги по сертификации компьютера</t>
  </si>
  <si>
    <t xml:space="preserve">Нормативтік құжаттармен белгіленген ақпараттың қауіпсіздігінің арнайы талаптарға сәйкес компьютерлерді сертификаттау</t>
  </si>
  <si>
    <t xml:space="preserve">сертификация компьютера на соответствие специальным требованием безопасности информации, установленным нормативными документами РК </t>
  </si>
  <si>
    <t xml:space="preserve">июнь</t>
  </si>
  <si>
    <t xml:space="preserve">91.01.12</t>
  </si>
  <si>
    <t xml:space="preserve">Құжатты ғылыми-техникалық өңдеу қызметтері</t>
  </si>
  <si>
    <t xml:space="preserve">Услуги по научно-технической обработке документов</t>
  </si>
  <si>
    <t xml:space="preserve">2005-2008жж. құжаттарды ғылыми-техникалық өңдеу қызметтері</t>
  </si>
  <si>
    <t xml:space="preserve">Услуги по научно-технической обработке документов за 2005-2008 гг.</t>
  </si>
  <si>
    <t xml:space="preserve">Ұйымдастыру техникасына қызмет көрсету</t>
  </si>
  <si>
    <t xml:space="preserve">Тех.обслуживание оргтехники</t>
  </si>
  <si>
    <t xml:space="preserve">Бағдарламалық қамтамасыз етуді, ауыстыруды және жинақтау бөлшектерін белгілеу.</t>
  </si>
  <si>
    <t xml:space="preserve">установка и переустановка программного обеспечения, замена и установка комплектующих</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Стенд дайындау</t>
  </si>
  <si>
    <t xml:space="preserve">Изготовление стенда</t>
  </si>
  <si>
    <t xml:space="preserve">Техникалық ерекшеліктері қосымшада</t>
  </si>
  <si>
    <t xml:space="preserve">техническая спецификация в приложении</t>
  </si>
  <si>
    <t xml:space="preserve">71.12.19</t>
  </si>
  <si>
    <t xml:space="preserve">Күзет-өртке қарсы қауіпсіздік дабылына жобалық-сметалық құжаттар құру</t>
  </si>
  <si>
    <t xml:space="preserve">Изготовление ПСД на установку охранно-пожарной сигнализации</t>
  </si>
  <si>
    <t xml:space="preserve">Денсаулық сақтау басқармасының № 25 кабинетінде күзет-өртке қарсы қауіпсіздік дабылына жобалық-сметалық құжаттар құру</t>
  </si>
  <si>
    <t xml:space="preserve">Составление проектно-сметной документации на охранно-пожарную сигнализацию в кабинете №25 управления здравоохранения</t>
  </si>
  <si>
    <t xml:space="preserve">33.20.70</t>
  </si>
  <si>
    <t xml:space="preserve">Өрт дабылын орнату жөніндегі қызметтер</t>
  </si>
  <si>
    <t xml:space="preserve">Услуги по установке пожарной сигнализации</t>
  </si>
  <si>
    <t xml:space="preserve">Денсаулық сақтау басқармасының № 25 кабинетіне жобалық-сметалық құжаттарға сәйкес өрт дабылын орнату</t>
  </si>
  <si>
    <t xml:space="preserve">Установка пожарной сигнализации согласно проектно-сметной документации в кабинете №25 управления здравоохранения</t>
  </si>
  <si>
    <t xml:space="preserve">18.13.20</t>
  </si>
  <si>
    <t xml:space="preserve">Мөртабандар дайындау</t>
  </si>
  <si>
    <t xml:space="preserve">Изготовление штампов</t>
  </si>
  <si>
    <t xml:space="preserve">Кіріс нөмері, күні, беттер саны, бар мөртабан (автомат), мем.тілде. 1 дана</t>
  </si>
  <si>
    <t xml:space="preserve">угловой штамп (автомат) с входящим номером, датой, кол-во страниц на гос.языке в кол-ве 1 шт.</t>
  </si>
  <si>
    <t xml:space="preserve">в течение 1-го дня</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0 дана.</t>
  </si>
  <si>
    <t xml:space="preserve">А4 картон, темно-синего цвета, надпись "Управление здравоохранения СКО" золотыми буквами на гос.и рус.языках, в кол-ве 200 ш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апрель</t>
  </si>
  <si>
    <t xml:space="preserve">31.01.12</t>
  </si>
  <si>
    <t xml:space="preserve">Құжаттарға арналған сөрелер дайындау</t>
  </si>
  <si>
    <t xml:space="preserve">Изготовление стеллажей для документов</t>
  </si>
  <si>
    <t xml:space="preserve">май</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81.29.11</t>
  </si>
  <si>
    <t xml:space="preserve">Ғимаратты залалсыздандыру бойынша қызметтер</t>
  </si>
  <si>
    <t xml:space="preserve">Услуги по дезинсекции помещения</t>
  </si>
  <si>
    <t xml:space="preserve">Ғимараттың үй-жайларында құрт-құмырсқаларды жою бойынша іс-шаралар</t>
  </si>
  <si>
    <t xml:space="preserve">мероприятия по уничтожению насекомых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81.10.10</t>
  </si>
  <si>
    <t xml:space="preserve">суық және ыстық су канализациясымен, су құбырымен, жылу  жүйесімен қамтамасыз ету     </t>
  </si>
  <si>
    <t xml:space="preserve">Обслуживание систем теплоснабжения, водопровода и канализации, холодного и горячего водоснабжения</t>
  </si>
  <si>
    <t xml:space="preserve">апаттық қызмет</t>
  </si>
  <si>
    <t xml:space="preserve">аварийное обслуживание</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фарм.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Услуги по изготовлению приложений к лицензиям на фарм. деятельность</t>
  </si>
  <si>
    <t xml:space="preserve">Арнайы қорғаныш белгісі бар лицензиялар қосымшалар бланктерін дайындау 300 дана</t>
  </si>
  <si>
    <t xml:space="preserve">бланки приложений к лицензиям со специальной степенью защиты в количестве 300 шт.</t>
  </si>
  <si>
    <t xml:space="preserve">58.13.31</t>
  </si>
  <si>
    <t xml:space="preserve">Газетке хабарландырулар</t>
  </si>
  <si>
    <t xml:space="preserve">Объявления в газете </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Мемлекеттік қызметшілердің біліктілігін арттыр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152 Командировки и служебные разъезды за пределы страны</t>
  </si>
  <si>
    <t xml:space="preserve">Елден тыс жерде іс-сапар шығындары</t>
  </si>
  <si>
    <t xml:space="preserve">Командировочные расходы за пределами страны</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Кадрлардың біліктілігін арттыру және қайта даярлау</t>
  </si>
  <si>
    <t xml:space="preserve">Повышение квалификации и переподготовка кадров</t>
  </si>
  <si>
    <t xml:space="preserve">Емдеу-алдын алу ұйымдарының кадрларының біліктілігін арттыру және қайта даярлау</t>
  </si>
  <si>
    <t xml:space="preserve">Повышение квалификации и переподготовка кадров лечебно-профилактических организаций</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6 айлық курстар) - 4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4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мая по октябрь</t>
  </si>
  <si>
    <t xml:space="preserve">Жалпы тәжірибе дәрігерлерін қайта даярлау (6 айлық курстар) - 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6-ти месячные курсы) - 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с июня по ноябрь</t>
  </si>
  <si>
    <t xml:space="preserve">86.90.19</t>
  </si>
  <si>
    <t xml:space="preserve">Салауатты өмір салтын назихаттау</t>
  </si>
  <si>
    <t xml:space="preserve">Пропаганда здорового образа жизни</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99 Прошлый год</t>
  </si>
  <si>
    <t xml:space="preserve">в течение 2 мес (январь, февраль) 2011 год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1 жасқа дейінгі балаларда пневмония кезінде дәрілік заттармен қамтамасыз ету</t>
  </si>
  <si>
    <t xml:space="preserve">Лекарственное обеспечение детей до года при пневмонии</t>
  </si>
  <si>
    <t xml:space="preserve">Амоксициллин пероральная суспензия 250мг/5мл,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Цефуроксим гранулы для пригот оральной сусп 125 мг/5мл, Амброксол сироп 15мг/5мл, Амброксол сироп 30мг/5мл, Амброксол раствор 7,5мг/1мл, Парацетамол раствор, порошок для приема внутрь, суспензия, Парацетамол суппозитории 80мг, Стерильный концентрат продуктов обмена кишечной микрофлоры, капли для приема внутрь 30,0, Стерильный концентрат продуктов обмена кишечной микрофлоры, капли для приема внутрь 100,0, Азитромицин порошок для приготовления суспензии для приема внутрь 100мг/5мл, 20мл (от 6 месяцев), Азитромицин порошок для приготовления суспензии для приема внутрь 200мг/5мл, 15мл (от 6 мес), Азитромицин порошок для приготовления суспензии для приема внутрь 200мг/5мл, 30мл (от 6 мес), Азитромицин порошок для приготовления суспензии для приема внутрь 200мг/5мл, 37,5 (от 6 мес)</t>
  </si>
  <si>
    <t xml:space="preserve">1 жасқа дейінгі балаларды обструктивті бронхитпен сырқаттанған кезде дәрілік заттармен қамтамасыз ету</t>
  </si>
  <si>
    <t xml:space="preserve">Лекарственное обеспечение детей до года при обструктивном бронхите</t>
  </si>
  <si>
    <t xml:space="preserve">Амброксол сироп 15мг/5мл, Амброксол сироп 30мг/5мл, Амброксол раствор 7,5мг/1мл, Сальбутамол аэрозоль 100мкг\доза, Сальбуматол раствор для небулайзера, Парацетамол раствор, порошок для приема внутрь, суспензия, Парацетамол суппозитории 80мг, Амоксициллин + клавулановая к-та, порошок для пригот оральной сусп 156,25мг/5мл, Амоксициллин + клавулановая к-та порошок для пригот оральной сусп 228,5мг/5мл, сусп., Амоксициллин + клавулановая к-та порошок для пригот оральной сусп 312мг/5мл сусп., Ацетилцистеин гранулы для приготовления раствора для приема внутрь 100мг, Ацетилцистеин гранулы для приготовления раствора для приема внутрь 200мг</t>
  </si>
  <si>
    <t xml:space="preserve">1 жасқа дейінгі балаларды өткір респираторлық аурумен, өткір бронхитпен сырқаттанған кезде дәрілік заттармен қамтамасыз ету</t>
  </si>
  <si>
    <t xml:space="preserve">Лекарственное обеспечение детей до года при остром респираторном заболевании, остром бронхите</t>
  </si>
  <si>
    <t xml:space="preserve">Парацетамол раствор, порошок для приема внутрь, суспензия, Парацетамол суппозитории 80мг, Амброксол сироп 15мг/5мл, Амброксол р-р,сироп 30мг/5мл, Амброксол раствор 7,5мг/мл, Оксолиновая мазь 0,25%</t>
  </si>
  <si>
    <t xml:space="preserve">1 жасқа дейінгі балаларды өткір фарингит/тонзиллитпен ауырған кезде дәрілік заттармен қамтамасыз ету</t>
  </si>
  <si>
    <t xml:space="preserve">Лекарственное обеспечение детей до года при остром фарингите\ тонзиллите</t>
  </si>
  <si>
    <t xml:space="preserve">Амоксициллин пероральная суспензия 250мг/5мл, Амоксициллин + клавулановая к-та порошок для пригот оральной суспензии 156,25мг/5мл, Амоксициллин + клавулановая к-та порошок для пригот оральной суспензии 228,5мг/5мл, Амоксициллин + клавулановая к-та  порошок для пригот оральной суспензии 312мг/5мл, Цефалексин гранулы для приготовления оральной суспензии 125мг/5мл, Парацетамол раствор, порошок для приема внутрь, суспензия, Парацетамол суппозитории 80мг </t>
  </si>
  <si>
    <t xml:space="preserve">1 жасқа дейінгі балаларды өткір ішек жұқпаларымен ауырған кезде дәрілік заттармен қамтамасыз ету</t>
  </si>
  <si>
    <t xml:space="preserve">Лекарственное обеспечение детей до года при строй кишечной инфекции (диарея)</t>
  </si>
  <si>
    <t xml:space="preserve">Соли для приготовления пероральных глюкозо-электролитных растворов, порошок, Смектит, порошок</t>
  </si>
  <si>
    <t xml:space="preserve">1 жасқа дейінгі балаларды рахит кезінде дәрілік заттармен қамтамасыз ету.(алдын алу және емдеу)</t>
  </si>
  <si>
    <t xml:space="preserve">Лекарственное обеспечение детей до года при рахите (профилактике и лечении)</t>
  </si>
  <si>
    <t xml:space="preserve">Эргокальциферол раствор масляный, Колекальциферол раствор водный </t>
  </si>
  <si>
    <t xml:space="preserve">АҚТҚ-жұқтырған аналардан туған балаларды; балаларды және жүкті әйелдерді дәрілік заттармен қамтамасыз ету</t>
  </si>
  <si>
    <t xml:space="preserve">Лекарственное обеспечение детей, рожденных от ВИЧ-инфицированных матерей; детей и беременных женщин</t>
  </si>
  <si>
    <t xml:space="preserve">Зидовудин раствор для приема внутрь 200 мл, 10мг/мл , Зидовудин капс, табл 100 мг</t>
  </si>
  <si>
    <t xml:space="preserve">Сырқаттардың барлық санаттары гипофизарлық нанизм және Шерешевский Тернер синдромы кезінде дәрілік заттармен қамтамасыз ету</t>
  </si>
  <si>
    <t xml:space="preserve">Лекарственное обеспечение всех категорий больных при гипофизарном нанизме и синдроме Шерешевского Тернера</t>
  </si>
  <si>
    <t xml:space="preserve">Соматропин порошок лиоф для пригот инъекц раствора 18 ME, 36МЕ, раствор для иньекций 5мг, 10мг</t>
  </si>
  <si>
    <t xml:space="preserve">Сырқаттардың барлық санаттары ерте жыныстық даму кезінде дәрілік заттармен қамтамасыз ету</t>
  </si>
  <si>
    <t xml:space="preserve">Лекарственное обеспечение всех категорий больных при раннем половом развитии</t>
  </si>
  <si>
    <t xml:space="preserve">Трипторелин порошок для приготовления инъекционного раствора 3,75 мг</t>
  </si>
  <si>
    <t xml:space="preserve">Сырқаттардың барлық санаттарын фенилкетонурия кезінде құрымында фенилаланин аз арнайы азық-түлікпен қамтамасыз ету</t>
  </si>
  <si>
    <t xml:space="preserve">Лекарственное обеспечение всех категорий больных при фенилкетонурии специализированными продуктами, не содержащими и с низким содержанием фенилаланина</t>
  </si>
  <si>
    <t xml:space="preserve">ФКУ-1 400,0, Макароны безбелковые 300,0, Молоко низкобелковое 200,0, Крупа Саго низкобелковое 500,0, Смесь для выпечки хлеба (мука низкобелковая) 700,0</t>
  </si>
  <si>
    <t xml:space="preserve">Сырқаттардың барлық санаттарын церебральдық паралич кезінде дәрілік заттармен қамтамасыз ету</t>
  </si>
  <si>
    <t xml:space="preserve">Лекарственное обеспечение всех категорий больных при церебральном параличе</t>
  </si>
  <si>
    <t xml:space="preserve">Вальпроевая кислота капсула 150 мг, Вальпроевая кислота табл пролонг действия 300 мг, Вальпроевая кислота капсула 300 мг, Вальпроевая кислота гранулы 500 мг, Вальпроевая кислота капсула 500 мг, Вальпроевая кислота сироп 100мл 50мг/мл (для детей), Топирамат капс 25 мг, Топирамат капс 50 мг</t>
  </si>
  <si>
    <t xml:space="preserve">18 жасқа толған гемофилиямен сырқаттанатын тұлғаларды дәрілік заттармен қамтамасыз ету</t>
  </si>
  <si>
    <t xml:space="preserve">Лекарственное обеспечение лиц, не достигщих 18 лет больных гемофилией</t>
  </si>
  <si>
    <t xml:space="preserve">Фактор VIII концентрат порошок лиофилизированный 250 ME, Фактор VIII концентрат порошок лиофилизированный  500 ME</t>
  </si>
  <si>
    <t xml:space="preserve">Ересектерді бронх демікпесі кезінде дәрілік заттармен қамтамасыз ету</t>
  </si>
  <si>
    <t xml:space="preserve">Лекарственное обеспечение взрослых при бронхиальной астме</t>
  </si>
  <si>
    <t xml:space="preserve">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20мл, раствор для небулайзера, Салметерол аэрозоль 25мкг/доза,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 мкг/250 мкг, Фенотерол аэрозоль 100мкг/доза, Ипратропия бромид+фенотерола гидробромид раствор для ингаляций 500 мкг + 250 мкг/ мл, Ипратропия бромид+фенотерола гидробромид раствор для ингаляций  аэрозоль, 50 мкг + 21 мкг/ доза, Преднизолон таблетка 5мг, Преднизолон раствор для инъекций 30мг/мл, Теофиллин таблетка, капсула  200 мг, Теофиллин  таблетка, капсула ретард 350 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Ересектерді жара колиті және Крон ауруы кезінде дәрілік заттармен қамтамасыз ету</t>
  </si>
  <si>
    <t xml:space="preserve">Лекарственное обеспечение взрослых больных при неспецифическом язвенном колите и болезни Крона</t>
  </si>
  <si>
    <t xml:space="preserve">Месалазин таблетка 0,25</t>
  </si>
  <si>
    <t xml:space="preserve">Сырқаттардың барлық санаттарын онкологиялық аурулар, гемобластоздарды және апластикалық снемияны қоса алғанда дәрілік з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t>
  </si>
  <si>
    <t xml:space="preserve">Морфин раствор для инъекций в ампуле 1 %, Тримепиридина гидрохлорид раствор для инъекций в ампуле 1 %, Тримепиридина гидрохлорид раствор для инъекций в ампуле  2%, Трамадол 50мг/мл, 1мл, Трамадол 50мг/мл,  2мл, Трамадол капсула 50мг, Трамадол суппозитории 100мг, Фентанил система терапевтическая трансдермальная 50мкг/ч, Кетопрофен ампула 50 мг/мл, Кетопрофен  капсула 50 мг, Кетопрофен  таблетка 100 мг, Кетопрофен  таблетка 150 мг, Кетопрофен суппозитории 100 мг, Диазепам раствор для инъекций в ампуле 10 мг/2 мл, Диазепам  таблетка 5 мг, Циклоспорин капсула 25мг, Циклоспорин 
капсула 50мг, Циклоспорин капсула 100мг
</t>
  </si>
  <si>
    <t xml:space="preserve">Сырқаттардың барлық санаттарын психикалық аурулары кезінде дәрілік заттармен қамтамасыз ету</t>
  </si>
  <si>
    <t xml:space="preserve">Лекарственное обеспечение всех категорий больных при психических заболеваниях</t>
  </si>
  <si>
    <t xml:space="preserve">Диазепам  таблетка 5 мг, Диазепам раствор для инъекций в ампуле 10 мг/2 мл, Оланзапин таблетка 5 мг, Оланзапин таблетка 10 мг, Рисперидон порошок для приг суспензий для внутримышечного применения, 25 мг, Рисперидон порошок для приг суспензий для внутримышечного применения 37,5 мг, Трифлуоперазин таблетка 5мг, Галоперидол таблетка 1,5 мг, Галоперидол таблетка  5мг, Галоперидол масляный раствор для инъекций 50 мг/мл, Хлорпромазин драже 100мг, Хлорпромазин раствор для инъекций 2,5%, Амитриптилин таблетка 25мг, Амитриптилин раствор для иньекций 20мг\2мл, Клозапин таблетка 25мг, Тригексифенидил таблетка 2мг, Милнаципрана гидрохлорид капсула 25мг, Милнаципрана гидрохлорид капсула  50мг, Левомепромазин таблетка, покрытая оболочкой 25мг, Венлафаксин капсула пролонгированного действия 75мг, Венлафаксин капсула пролонгированного действия 150мг, Палиперидон таблетка,покрытая облочкой (пролонгдействия) 3мг, Палиперидон таблетка,покрытая облочкой (пролонгдействия) 6мг, Алпразолам таблетка 0,25 мг, Алпразолам таблетка 1,0 мг, Амисульприд табл покрытая оболочкой 400 мг, Рисперидон табл 2 мг, Рисперидон табл 4 мг, Рисперидон р-р для приема внутрь 1 мг/мл</t>
  </si>
  <si>
    <t xml:space="preserve">Сырқаттардың барлық санаттарын эпилепсия кезінде дәрілік заттармен қамтамасыз ету</t>
  </si>
  <si>
    <t xml:space="preserve">Лекарственное обеспечение всех категории больных при эпилепсии </t>
  </si>
  <si>
    <t xml:space="preserve">Вальпроевая кислота капсула 150мг, Вальпроевая кислота капсула 300мг, Вальпроевая кислота капсула 500мг, Вальпроевая кислота гранулы пролонгированного действия 500мг, Вальпроевая кислота таблетка пролонгированного действия 300мг, Вальпроевая кислота таблетка пролонгированного действия 500мг, Вальпроевая кислота сироп 100мг 50мг\мл (для детей), Карбамазепин таблетка  200мг, Бензобарбитал таблетка 100мг, Ламотриджин таблетка, жеват теблетка 5мг, Ламотриджин таблетка, жеват теблетка 25мг, Ламотриджин таблетка, жеват таблетка  50мг, Ламотриджин таблетка, жеват таблетка 100мг, Топирамат капсула 25мг, Топирамат капсула 50мг</t>
  </si>
  <si>
    <t xml:space="preserve">Сырқаттардың барлық санаттарын Паркинсон ауруы кезінде дәрілік заттармен қамтамасыз ету</t>
  </si>
  <si>
    <t xml:space="preserve">Лекарственное обеспечение всех категорий  больных болезни  Паркинсона</t>
  </si>
  <si>
    <t xml:space="preserve">Тригексифенидил таблетка 2мг, Леводопа+ карбидопа таблетка 250мг/25мг     </t>
  </si>
  <si>
    <t xml:space="preserve">Сырқаттардың барлық санаттарын миастениямен сырқаттанған кезде дәрілік заттармен қамтамасыз ету</t>
  </si>
  <si>
    <t xml:space="preserve">Лекарственное обеспечение всех категорий больных миастенией</t>
  </si>
  <si>
    <t xml:space="preserve">Неостигмин р-р для инъекц 0,05%, Пиридостигмин таблетка 60 мг </t>
  </si>
  <si>
    <t xml:space="preserve">Сырқаттардың барлық санаттарын ревматоидтық артридпен және біріктіру тінінің жүйелі зақымдануымен сырқаттанған кезде дәрілік заттармен қамтамасыз ету</t>
  </si>
  <si>
    <t xml:space="preserve">Лекарственное обеспечение всех категорий больных ревматоидным артритом и системным поражением соеденительной ткани  </t>
  </si>
  <si>
    <t xml:space="preserve">Метотрексат таблетка 2,5мг, Преднизолон таблетка 5мг, Сульфасалазин таблетка 500мг, Мофетила микофенолат капсула 250мг, Циклоспорин капсула 25мг, Циклоспорин капсула 50мг, Циклоспорин капсула 100мг, Пениилламин таблетка 250мг</t>
  </si>
  <si>
    <t xml:space="preserve">Жүрек кақпашасы протезделген сырқаттардың барлық санаттарын дәрілік заттармен қамтамасыз ету</t>
  </si>
  <si>
    <t xml:space="preserve">Лекарственное обеспечение всех категорий больных с протезированными клапанами сердца </t>
  </si>
  <si>
    <t xml:space="preserve">Варфарин таблетка 2,5мг</t>
  </si>
  <si>
    <t xml:space="preserve">Склер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рассеянным склерозом (с реметирующим течением)</t>
  </si>
  <si>
    <t xml:space="preserve">Интерферон - бета  1 в порошок лиофилизированный для приготовления инъекционного раствора 9,6 млн. ME</t>
  </si>
  <si>
    <t xml:space="preserve">Асқынған гломерулярлық аурулармен сырқаттанатын сырқаттардың барлық санаттарын дәрілік заттармен қамтамасыз ету</t>
  </si>
  <si>
    <t xml:space="preserve">Лекарственное обеспечение всех категорий больных с прогрессирующими гломерулярными заболеваниями</t>
  </si>
  <si>
    <t xml:space="preserve">Циклоспорин капсула 25мг, Циклоспорин капсула 50мг, Циклоспорин капсула 100мг, Преднизолон таблетка 5мг, Циклофосфамид порошок для приготовления инъекц раствора 200 мг во флаконе, Мофетила микофенолат капсула 250мг</t>
  </si>
  <si>
    <t xml:space="preserve">Гипрфиздің горманальдық белсенді ісіктерімен сырқаттанатын сырқаттардың барлық санаттарын дәрілік заттармен қамтамасыз ету</t>
  </si>
  <si>
    <t xml:space="preserve">Лекарственное обеспечение всех категорий больных с гормонально активными опухолями гипофиза</t>
  </si>
  <si>
    <t xml:space="preserve">Бромокриптин таблетка 2,5мг</t>
  </si>
  <si>
    <t xml:space="preserve">Гипрфиздің акроиегал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акромегалией (при подтверждении диагноза на ЯМРТ и повышенном содержании гормона роста)</t>
  </si>
  <si>
    <t xml:space="preserve">Лантреотид лиофилизированные микросферы во флаконах по 30 мг </t>
  </si>
  <si>
    <t xml:space="preserve">Гипотиреозбен, гипопаратириозбен, тиреотоксикозбен сырқаттанатын сырқаттардың барлық санаттарын дәрілік заттармен қамтамасыз ету</t>
  </si>
  <si>
    <t xml:space="preserve">Лекарственное обеспечение всех категорий больных с гипотиреозом, гипопаратириозом, тиреотоксикозом</t>
  </si>
  <si>
    <t xml:space="preserve">Левотироксин таблетка 100 мкг, Дигидротахистерол раствор для приема внутрь 1мг\мл во флакон-капельнице 15мл, Тиамазол таблетка 10мг</t>
  </si>
  <si>
    <t xml:space="preserve">ГГепатоцеребралдық дистрофиямен сырқаттанатын сырқаттардың барлық санаттарын дәрілік заттармен қамтамасыз ету</t>
  </si>
  <si>
    <t xml:space="preserve">Лекарственное обеспечение всех категорий больных с гепатоцеребральной дистрофией</t>
  </si>
  <si>
    <t xml:space="preserve">Пеницилламин таблетка 250мг</t>
  </si>
  <si>
    <t xml:space="preserve">АҚТҚ-жұқасымен, ЖҚТБ-мен ауыратын ересек сырқаттарды дәрілік заттармен қамтамасыз ету</t>
  </si>
  <si>
    <t xml:space="preserve">Лекарственное обеспечение взрослых больных с ВИЧ-инфекцией, СПИД</t>
  </si>
  <si>
    <t xml:space="preserve">Зидовудин/ламивудин 300мг/150мг таблетки, покрытые пленочной оболочкой, Невирапин таблетка 200 мг, Ставудин капсула 30 мг, Лопиновир/ритонавир капсулы, таблетка 200/50мг, Эфавиренз табетка 600мг</t>
  </si>
  <si>
    <t xml:space="preserve">Жүректің ишимия ауруымен ауыратын сырқаттарды жеңілдікті дәрілік заттармен қамтамасыз ету.</t>
  </si>
  <si>
    <t xml:space="preserve">Льготное лекарственное обеспечение больных с ишемической болезнью</t>
  </si>
  <si>
    <t xml:space="preserve">Метопролол таблетка 50мг, Метопролол таблетка 100мг, Корведилол таблетка 6,25мг (по назначению кардиолога для пациентов с сопутствующей хронической сердечной недостаточностью), Корведилол таблетка 12,5мг (по назначению кардиолога для пациентов с сопутствующей хронической сердечной недостаточностью), Корведилол таблетка 25мг (по назначению кардиолога для пациентов с сопутствующей хронической сердечной недостаточностью), Изосорбида динитрат таблетка 10мг, Изосорбида динитрат таблетка 20мг, Изосорбида динитрат таблетка 40мг, Изосорбида динитрат таблетка 60мг, Изосорбида динитрат аэрозоль, Ацетилсалициловая кислота таблетка 75мг, Ацетилсалициловая кислота таблетка 100мг, Ацетилсалициловая кислота таблетка 150мг, Клопидогрель таблетка, покрытая оболочкой 75 мг (по назначению кардиолога для пациентов с непереносимостью ацетилсалициловой кислоты и после коронарного шунтирования и стентирования, ОИМ), Мельдоний капсула 250мг, Мельдоний капсула 500мг, Верапамила гидрохлорид таблетка 40мг, Верапамила гидрохлорид таблетка 80мг, Амлодипин таблетка 5мг, Амлодипин таблетка 10мг, Нифедипин таблетка 10мг, Нифедипин таблетка 20мг, Нифедипин таблетка 30мг, Нифедипин таблетка 60мг, Фозиноприл таблетка 10мг (для пациентов сопутствующей сердечной недостаточностью, почечной недостаточностью), Фозиноприл таблетка 20мг (для пациентов сопутствующей сердечной недостаточностью, почечной недостаточностью), Триметазидин таблетка, покрытая оболочкой 35мг, Триметазидин таблетка, покрытая оболочкой 20мг, Симвастатин таблетка 10мг, Симвастатин таблетка 20мг, Симвастатин таблетка 40мг, Розувастатин, таблетка, покрытая оболочкой 10мг, Розувастатин таблетка, покрытая оболочкой 20мг, Изосорбид-5-мононитрат таблетка 20мг, Изосорбид-5-мононитрат таблетка 40мг, Изосорбид-5-мононитрат таблетка 60мг, Изосорбид-5-мононитрат капсула ретард 40мг, Изосорбид-5-мононитрат капсула ретард 60мг, Дилтиазем таблетка 90мг, Фенофибрат капсула 200мг</t>
  </si>
  <si>
    <t xml:space="preserve">Артериалдық гипертония ауруларымен ауыратын сырқаттарды дәрілік заттармен қамтамасыз ету.</t>
  </si>
  <si>
    <t xml:space="preserve">Льготное лекарственное обеспечение больных  с артериальной гипертонией</t>
  </si>
  <si>
    <t xml:space="preserve">Эналаприл таблетка 2,5мг, Эналаприл таблетка 5мг, Эналаприл таблетка 10мг, Эналаприл раствор в ампуле 1,25мг/мл, Лизиноприл таблетка 5мг, Лизиноприл таблетка 10мг, Лизиноприл таблетка 20мг, Фозиноприл таблетка 10мг, Фозиноприл таблетка 20мг, Периндоприл таблетка 5мг, Периндоприл таблетка 10мг, Метопролол таблетка 50мг, Метопролол таблетка 100мг, Корведилол таблетка 6,25мг (по назначению кардиолога для пациентов сопутствующей хронической сердечной недостаточностью), Корведилол таблетка 12,5мг (по назначению кардиолога для пациентов сопутствующей хронической сердечной недостаточностью), Корведилол таблетка 25мг (по назначению кардиолога для пациентов сопутствующей хронической сердечной недостаточностью), Бисопролол таблетка 5мг (по   назначению кардиолога для пациентов сопутствующей хронической сердечной недостаточностью, с заболеваниями легких), Бисопролол таблетка 10мг (по   назначению кардиолога для пациентов сопутствующей хронической сердечной недостаточностью, с заболеваниями легких), Индапамид таблетка 2,5мг, Индапамид таблетка пролонгированного действия 1,5мг, Эпросартан мезилат, таблетка, покрытая оболочкой 600мг, Амлодипин таблетка 5мг, Амлодипин таблетка 10мг, Нифедипин таблетка 10мг, Нифедипин таблетка 20мг, Нифедипин таблетка 30мг, Нифедипин  таблетка 60мг, Моксонидин таблетка 0,2мг, Моксонидин таблетка 0,4мг, Кандесартан таблетка 8мг, Кандесартан таблетка 16мг, Валсартан таблетка 80мг, Валсартан таблетка 160мг, Лозартан калия\гидрохлортиазид 50мг/12,5мг</t>
  </si>
  <si>
    <t xml:space="preserve">Өкпенің созылмалы обструктивтік ауруымен ауыратын сырқаттарды жеңілдікті дәрілік заттармен қамтамасыз ету.</t>
  </si>
  <si>
    <t xml:space="preserve">Льготное лекарственное обеспечение больных с хронической обструктивной болезнью легких</t>
  </si>
  <si>
    <t xml:space="preserve">Фенотерола гидробромид+ипратропия гидробромид раствор для инъекций 500мкг+250мкг\мл, Фенотерола идробромид+ипратропия гидробромид, аэрозоль 50мкг+21мкг/доза, Теофиллин таблетка, капсула 100мг, Теофиллин таблетка, капсула 200мг, Теофиллин таблетка, капсула 3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 Ацетилцистеин гранулы для приготовления р-ра для приема внутрь 200мг, Ацетилцистеин таблетки 600мг, Тиотропия бромид капсула для ингаляций 18мкг, Амоксициллин+клавулановая кислота диспергиремые таблетки 125мг, Амоксициллин+клавулановая кислота диспергиремые таблетки 250мг</t>
  </si>
  <si>
    <t xml:space="preserve">Пневмониямен ауыратын сырқаттарды жеңілдікті дәрілік заттармен қамтамасыз ету.</t>
  </si>
  <si>
    <t xml:space="preserve">Льготное лекарственное обеспечение больных с пневмонией</t>
  </si>
  <si>
    <t xml:space="preserve">Амоксициллин + клавулановая кислота таблетка 625мг, Амоксициллин+клавулановая кислота диспергиремые таблетки 125мг, Амоксициллин+клавулановая кислота диспергиремые таблетки 250мг, Азитромицин таблетка 500мг, Азитромицин капсула 250мг, Цефуроксим таблетка 250мг, Цефуроксим таблетка 500мг, Амброксол таблетка 30мг, Амброксол раствор для инъекций 15мг/2мл, Амброксол 15мг\5мл, сироп, Амброксол 30мг/5мл,сироп,Амброксол 7,5мг\мл, раствор, Ацетилцистеин гранулы для приготовления р-ра для приема внутрь 200мг, Ацетилцистеин, шипучие таблетки 600мг</t>
  </si>
  <si>
    <t xml:space="preserve">Жара ауруымен ауыратын сырқаттарды дәрілік заттармен қамтамасыз ету.</t>
  </si>
  <si>
    <t xml:space="preserve">Льготное лекарственное обеспечение больных с язвенной болезнью </t>
  </si>
  <si>
    <t xml:space="preserve">Амоксициллин капсула  250мг, Амоксициллин капсула 500мг, Амоксициллин пероральная суспензия 250мг/5мл, Кларитромицин таблетка 250мг, Кларитромицин таблетка 500мг, Метронидазол таблетка 250мг, Висмута трикалия дицитрат таблетка, покрытая оболочкой 120мг, Омепрозол капсула 20мг, Омепрозол раствор для инъекций, Фамотидин таблетка 40мг</t>
  </si>
  <si>
    <t xml:space="preserve">Жүрек функциямының жетіспеушілігімен ауыратын сырқаттарды дәрілік заттармен қамтамасыз ету.</t>
  </si>
  <si>
    <t xml:space="preserve">Льготное лекарственное обеспечение больных хронической сердечной недостаточностью</t>
  </si>
  <si>
    <t xml:space="preserve">Периндоприл таблетка 4мг, Периндоприл таблетка 5мг, Периндоприл таблетка 8мг, Периндоприл таблетка 10мг, Невиболол таблетка 5мг, Валсартан+гидрохлортиазид капсула 80мг/12,5мг, Кандесартан таблетка 8мг, Кандесартан таблетка 16мг, Спиронолактон таблетка 25мг, Спиронолактон капсула 100мг, Эналаприл+гидрохлортиазид таблетка 10мг+25мг, Рамиприл таблетка 5мг, Рамиприл таблетка 10мг, Бисопролол таблетка 2,5мг, Бисопролол таблетка 5мг, Бисопролол таблетка 10мг, Лозартан калия+гидрохлортиазид таблетка 50мг/12,5мг, Дигоксин таблетка 0,25, Фуросемид таблетка 40мг</t>
  </si>
  <si>
    <t xml:space="preserve">Аритмиямен ауыратын сырқаттарды дәрілік заттармен жеңілдікпен қамтамасыз ету.</t>
  </si>
  <si>
    <t xml:space="preserve">Льготное лекарственное обеспечение больных аритмией</t>
  </si>
  <si>
    <t xml:space="preserve">Амиодорон таблетка 200мг, Пропафенон таблетка 150мг, Этацизин таблетка 50 мг,  Варфарин таблетка 2,5м, Варфарин таблетка 3мг, Варфарин таблетка 5мг</t>
  </si>
  <si>
    <t xml:space="preserve">5 жасқа дейінгі балаларды дәрілік заттармен қамтамасыз ету.</t>
  </si>
  <si>
    <t xml:space="preserve">Лекарственное обеспечение детей от года до 5 лет при пневмонии</t>
  </si>
  <si>
    <t xml:space="preserve">Амокициллин + клавулановая кислота таблетка 375мг, Амоксициллин + клавулановая кислота порошок для приготовления оральной суспензии 156,25мг/5мл, Амоксициллин + клавулановая кислота порошок для приготовления оральной суспензии 228,5мг/5мл, Амоксициллин + клавулановая кислота порошок для приготовления оральной суспензии 312мг/5мл, Амоксициллин + клавулановая кислота порошок для приготовления оральной суспензии 457мг/5мл, Цефуроксим таблетка 250мг, Цефуроксим таблетка 500мг, Цефуроксим гранулы для приготовления оральной суспензии 125мг\5мл, Амброксол таблетка 30мг, Амброксол капсула 75мг, Амброксол 15мг/5мл, сироп, Амброксол 30мг/5мл, сироп, Амброксол 7,5мг\мл, раствор, 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Парацетамол суппозитории 250мг, Амоксициллин таблетка 125мг, Амоксициллин таблетка 250мг, Амоксициллин таблетка 500мг, Азитромицин таблетка,капсула 125мг, Азитромицин таблетка, капсула 25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t>
  </si>
  <si>
    <t xml:space="preserve">5 жасқа дейінгі балаларды обструктивтік бронхитпен сырқаттанған кезде дәрілік заттармен қамтамасыз ету.</t>
  </si>
  <si>
    <t xml:space="preserve">Лекарственное обеспечение детей от года до 5 лет при обструктивном бронхите</t>
  </si>
  <si>
    <t xml:space="preserve">Амброксол 15мг/5мл, сироп, Амброксол 30мг/5мл, сироп, сироп 100 мл, Амброксол 30мг/5мл, сироп, сироп 150 мл,Амброксол таблетка 30мг, Амброксол капсула 75мг, Амброксол 7,5мг\мл раствор, Сальбутамол аэрозоль 100 мкг/доза, Сальбуматол, раствор для небулайзера 20мл  </t>
  </si>
  <si>
    <t xml:space="preserve">5 жасқа дейінгі балаларды өткір респираторлық аурумен сырқаттанған кезде дәрілік заттармен қамтамасыз ету.</t>
  </si>
  <si>
    <t xml:space="preserve">Лекарственное обеспечение детей от года до 5 лет при остром респираторном заболевании</t>
  </si>
  <si>
    <t xml:space="preserve">Парацетамол таблетка 200мг, Парацетамол таблетка 500мг, Парацетамол раствор, порошок для приема внутрь, суспензия, Парацетамол суппозитории 100мг, Парацетамол суппозитории 150мг , Парацетамол суппозитории 250мг, Амброксол таблетка 30мг, Амброксол капсула 75мг, Амброксол 15мг\5мл, сироп, Амброксол 30мг\5мл 100 мл, сироп, Амброксол 30мг\5мл 150 мл, сироп, Амброксол 7,5мг\мл, раствор, Оксолиновая мазь 0,25%</t>
  </si>
  <si>
    <t xml:space="preserve">5 жасқа дейінгі балаларды фарингит/тозиллитпен сырқаттанған кезде дәрілік заттармен қамтамасыз ету.</t>
  </si>
  <si>
    <t xml:space="preserve">Лекарственное обеспечение детей от года до 5 лет при остром фарингите/тонзиллите</t>
  </si>
  <si>
    <t xml:space="preserve">Бензатин бензпенициллин порошок для приготовления суспензии для инъекций  600 000ЕД, Амоксициллин +клавулановая к-та 
таблетка 375мг, Амоксициллин +клавулановая к-та таблетка 625мг, Амоксициллин + клавулановая к-та порошок для приготовления оральной суспензии 156,25мг\мл, Амоксициллин + клавулановая к-та, порошок для приготовления оральной суспензии 228,5мг\5мл, Амоксициллин + клавулановая к-та порошок для приготовления оральной суспензии 312,5мг/5мл, Амоксициллин + клавулановая к-та, порошок для приготовления оральной суспензии 457мг/5мл, Амоксициллин + клавулановая к-та, диспергируемые таблетки 125мг, Амоксициллин + клавулановая к-та диспергируемые таблетки 250мг</t>
  </si>
  <si>
    <t xml:space="preserve">5 жасқа дейінгі балаларды өткір ішек жұқпасымен сырқаттанған кезде дәрілік заттармен қамтамасыз ету.(диарея)</t>
  </si>
  <si>
    <t xml:space="preserve">Лекарственное обеспечение детей от года до 5 лет при острой кишечной инфекции (диарее)</t>
  </si>
  <si>
    <t xml:space="preserve">Соли для пригот. per osглюкозо-электролитных растворов порошок, Смектит порошок</t>
  </si>
  <si>
    <t xml:space="preserve">5 жасқа дейінгі балаларды энтеробиозбен сырқаттанған кезде дәрілік заттармен қамтамасыз ету.</t>
  </si>
  <si>
    <t xml:space="preserve">Лекарственное обеспечение детей от года до 5 лет при энтеробиозе</t>
  </si>
  <si>
    <t xml:space="preserve">Мебендазол шайнайтын таблетка 100мг </t>
  </si>
  <si>
    <t xml:space="preserve">Мебендазол таблетка жевательная 100мг </t>
  </si>
  <si>
    <t xml:space="preserve">Жүктілер әйелдерді темір жетіспеушілігі және йод тапшылығы кезінде дәрілік заттармен қамтамасыз ету.</t>
  </si>
  <si>
    <t xml:space="preserve">Лекарственное обеспечение беременных при железодефиците и йододефиците</t>
  </si>
  <si>
    <t xml:space="preserve">Железа сульфат 320мг, аскорбиновая к-та 60мг, Железа фумарат  305 мг, фолиевая к-та 0,75мг, вит В12 5 мкг, аскорб. к-та 75мг, Железа сульфат 113,85мг, D,L-серин 129мг, Железа !!!-гидроксид полимальтозный комплекс: 100мг гидроксид железа, Железа сульфат  325 мг, Фолиевая кислота таблетка 1мг, Аскорбиновая кислота таблетка, драже 50мг, Аскорбиновая кислота, таблетка, драже 100мг, Аскорбиновая кислота таблетка, драже 500мг, Калий йодид таблетка 200мкг  </t>
  </si>
  <si>
    <t xml:space="preserve">Диспансерлік есепте тұрған балалар мен жасөспірімдерді темір жетіспеушілігінің анемиясы кезінде дәрілік заттармен қамтамасыз ету.</t>
  </si>
  <si>
    <t xml:space="preserve">Лекарственное обеспечение детей и подростков, состоящих на диспансерном учете при железодефицитной анемии</t>
  </si>
  <si>
    <t xml:space="preserve">Железа сульфат 171мг/5мл, DL-серин 129 мг-30,0, Железа сульфат 171мг/5мл, DL-серин 129 мг-100,0, Железа сульфат 320 мг, аскорбиноая к-та 60 мг, Железа !!!-гидроксид полимальтозный комплекс: 100мг железа, Цитрат  аммонийного железа 200мг, фолиевой к-ты 1,5мг, вит в 12 50мкг - в 5 мл., 200,0, Аскорбиновая кислота таблетка, драже 50мг,  Аскорбиновая кислота таблетка, драже 100мг, Аскорбиновая кислота таблетка, драже 500мг, Аскорбиновая кислота, капли для приема внутрь 100мг/мл, Фолиевая кислота 
таблетка 1мг   </t>
  </si>
  <si>
    <t xml:space="preserve">Диспансерлік есепте тұрған балалар мен жасөспірімдерді асқазан-ішек ауруларымен сырқаттанған  кезде дәрілік заттармен қамтамасыз ету.</t>
  </si>
  <si>
    <t xml:space="preserve">Лекарственное обеспечение детей и подростков, состоящих на диспансерном учете при болезни желудочно-кишечного тракта (язве желудка и двенадцатиперстной кишки, гастрите, дуодените)</t>
  </si>
  <si>
    <t xml:space="preserve">Амоксициллин таблетка 125мг, Амоксициллин таблетка 250мг, Амоксициллин таблетка 500мг, Амоксициллин таблетка 1000мг, Амоксициллин капсула 250мг, Амоксициллин капсула 500мг, Амоксициллин пероральная суспензия 250 мг/5 мл, Висмута трикалия дицитрат, таблетка покрытая оболочкой 120мг, Метронидазол таблетка 250мг, Омепразол капсула 20мг, Эзомепразол таблетка 20мг, Панкреатин таблетка,с содержанием липазы не менее  4500 ЕД, Панкреатин капсула с содержанием липазы не менее  4500 ЕД</t>
  </si>
  <si>
    <t xml:space="preserve">Пневмония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пневмонии</t>
  </si>
  <si>
    <t xml:space="preserve">Амброксол таблетка 30мг, Амброксол капсула 75мг, Амброксол 15мг/5мл, сироп, Амброксол 30мг\5мл, сироп 100 мл, Амброксол 30мг\5мл, сироп 150 мл, Амброксол раствор 7,5мг/мл, Амоксициллин+ клавулановая кислота таблетка 375мг, Амоксициллин+ клавулановая кислота таблетка 625мг, Амоксициллин+ клавулановая кислота таблетка 1000мг, Амоксициллин+ клавулановая кислота порошок для приготовления оральной суспензии 156,25мг/5мл, Амоксициллин+ клавулановая кислота порошок для приготовления оральной суспензии  228,5мг/5мл, Амоксициллин+ клавулановая кислота порошок для приготовления оральной суспензии  312мг/5мл, Амоксициллин+ клавулановая кислота порошок для приготовления оральной суспензии 457мг/5мл, Амоксицилин диспергируемые таблетки 125мг, Амоксицилин диспергируемые таблетки 250мг, Цефуроксим таблетка 250мг, Цефуроксим таблетка 500мг, Цефуроксим гранулы для приготовления оральной суспензии 125мг/5мл, Азитромицин таблетка, капсула 125мг, Азитромицин таблетка, капсула 250мг, Азитромицин, таблетка, капсула 500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мл, Ацетилцистеин гранулы для приготовления раствора для приема внутрь 100мг, Ацетилцистеин гранулы для приготовления раствора для приема внутрь 200мг, Ацетилцистеин таблетки шипучие 600мг, Парацетамол таблетка 200мг, Парацетамол таблетка 500мг, Парацетамол раствор, порошок, суспензия для приема внутрь, Парацетамол суппозитории 80мг, Парацетамол суппозитории 100мг, Парацетамол суппозитории 150мг, Парацетамол суппозитории 250мг  </t>
  </si>
  <si>
    <t xml:space="preserve">Созылмалы бронхитп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хроническим бронхите</t>
  </si>
  <si>
    <t xml:space="preserve">Амброксол таблетка 30мг, Амброксол капсула 75мг, Амброксол 15мг/5мл, сироп, Амброксол, 30мг/5мл, сироп, Амброксол
7,5мг/мл, раствор, Ацетилцистеин, гранулы для приготовления раствора для приема внутрь 200мг, Ацетилцистеин таблетки шипучие 600мг, Цефуроксим таблетка 250мг, Цефуроксим таблетка 500мг, Цефуроксим гранулы для приготовления оральной суспензии 125мг/5мл, Теофиллин таблетка, капсула 100мг, Теофиллин таблетка, капсула 200мг, Теофиллин таблетка, капсула 300мг, Теофиллин таблетка капсула ретард 350мг, Азитромицин таблетка, 125мг, Азитромицин порошок для приготовления суспензии для приема внутрь 100мг/5мл, 20мл, Азитромицин порошок для приготовления суспензии для приема внутрь 200мг/5мл, 15 мл, Азитромицин порошок для приготовления суспензии для приема внутрь 200мг/5мл, 30мл, Азитромицин порошок для приготовления суспензии для приема внутрь 200мг/5мл, 37,5</t>
  </si>
  <si>
    <t xml:space="preserve">Бронх демікпесімен диспансерлік есепте тұрған балалар мен жасөспірімдерді дәрілік заттармен қамтамасыз ету</t>
  </si>
  <si>
    <t xml:space="preserve">Лекарственное обеспечение детей и подростков, состоящих на диспансерном учете при бронхиальной астме</t>
  </si>
  <si>
    <t xml:space="preserve">Флютиказон аэрозоль 50мкг\доза, Флютиказон 125мкг\доза, Флютиказон 250мкг\доза, Салметерол +Флютиказона пропионат аэрозоль 25/50мкг, Салметерол +Флютиказона пропионат аэрозоль 25/125мкг, Салметерол +Флютиказона пропионат аэрозоль 25/250мкг, Салметерол +Флютиказона пропионат порошок для ингаляции 50мкг/100мкг, Салметерол +Флютиказона пропионат, порошок для ингаляции 50мкг/250мкг, Салметерол аэрозоль 25мкг/доза, Бекламетазон аэрозоль для ингаляций дозированный, актвируемый вдохом 100мкг/доза, Бекламетазон аэрозоль для ингаляций дозированный, актвируемый вдохом 250мкг/доза, Сальбутамол аэрозоль 100мкг/доза, Сальбутамол раствор для небулайзера 20мл, Фенотерол аэрозоль 100мкг/доза, Ипратропия бромид+фенотерола гидробромид раствор для ингаляций 500мкг/250 мкг\мл, Ипратропия бромид+фенотерола гидробромид, аэрозоль 50мкг+21мкг/доза, Теофиллин таблетка, капсула 200мг, Теофиллин таблетка, капсула ретард 350мг,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в 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в ластиковом ингаляторе 80мкг/4,5 мкг, 60 доз</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Адам қанының қан сарысуында немесе  плазмасында С  гепатитінің антителеларын анықтауға арналған иммуноферменттік сынама-жүйе. </t>
  </si>
  <si>
    <t xml:space="preserve">Тест-система иммуноферментная для определения антител к Treponema pallidum в сыворотке или плазме крови человека</t>
  </si>
  <si>
    <t xml:space="preserve"> в коробке на 480 определений</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согласно графика поставок</t>
  </si>
  <si>
    <t xml:space="preserve">Рифампицин</t>
  </si>
  <si>
    <t xml:space="preserve">инъекцияға ерітінді дайындауға арналған лиофилизат 0,15 мл</t>
  </si>
  <si>
    <t xml:space="preserve">лиофилизат для приготовления раствора для инъекций 0,15 г</t>
  </si>
  <si>
    <t xml:space="preserve">872 Флакон</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Протионамид</t>
  </si>
  <si>
    <t xml:space="preserve">таблетка, 250 мг</t>
  </si>
  <si>
    <t xml:space="preserve">Циклосерин</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алар, 500 мг</t>
  </si>
  <si>
    <t xml:space="preserve">таблетки, 50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0,33 мм x 6 мм</t>
  </si>
  <si>
    <t xml:space="preserve">100 дана/ қаптама</t>
  </si>
  <si>
    <t xml:space="preserve">100 шт/упак</t>
  </si>
  <si>
    <t xml:space="preserve">Шприц-қаламға инелер 0,33 мм x 8 мм</t>
  </si>
  <si>
    <t xml:space="preserve">Иглы к шприц-ручк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t>
  </si>
  <si>
    <t xml:space="preserve">туба №50</t>
  </si>
  <si>
    <t xml:space="preserve">Қанда глюкозаны анықтауға арналған тест сызықшалар</t>
  </si>
  <si>
    <t xml:space="preserve">Тест полосы для определения глюкозы в крови</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Сырқаттардың барлық санаттарын қант диабеті кезінде дәрілік заттармен қамтамасыз ету</t>
  </si>
  <si>
    <t xml:space="preserve">Лекарственное обеспечение всех категорий больных при сахарном диабете</t>
  </si>
  <si>
    <t xml:space="preserve">Глибенкламид таблетка 3,5мг, Глибенкламид таблетка 5мг, Гликлазид таблетка 30мг, Гликлазид таблетка 80мг, Глимепирид таблетка 2мг, Глимепирид таблетка 4мг, Метформин таблетка 500мг, Метформин таблетка 850мг, Метформин таблетка 1000мг, Репаглинид таблетка 1мг, Репаглинид таблетка 2мг, Пиоглитазон таблетка 30мг, Метформин/глибенкламид таблетка 500мг/5мг, Акарбоза таблетка 50мг, Акарбоза таблетка 100мг</t>
  </si>
  <si>
    <t xml:space="preserve">Сырқаттардың барлық санаттарын қантты емес диабеті кезінде дәрілік заттармен қамтамасыз ету</t>
  </si>
  <si>
    <t xml:space="preserve">Лекарственное обеспечение всех категорий больных при  несахарном диабете</t>
  </si>
  <si>
    <t xml:space="preserve">Десмопрессин таблетка 0,1мг, Десмопрессин таблетка 0,2мг  </t>
  </si>
  <si>
    <t xml:space="preserve">21.10.20</t>
  </si>
  <si>
    <t xml:space="preserve">Флударабина фосфат </t>
  </si>
  <si>
    <t xml:space="preserve">таблеткалар, 10 мг</t>
  </si>
  <si>
    <t xml:space="preserve">таблетки, 10 мг</t>
  </si>
  <si>
    <t xml:space="preserve">Клодрон қышқылы</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нтерферон - альфа 2a или 2b</t>
  </si>
  <si>
    <t xml:space="preserve">18МЕ (6 доз по 3млн МЕ), инъекциялық ерітінді дайындауға арналған лиофилиз ұнтағы / шприц-тюбик / инъекцияларға арналған ерітінді</t>
  </si>
  <si>
    <t xml:space="preserve">18МЕ (6 доз по 3млн МЕ), порошок лиофилизированный для приготовления инъекционного раствора / шприц-тюбик / раствор для инъекций</t>
  </si>
  <si>
    <t xml:space="preserve">Иматиниб</t>
  </si>
  <si>
    <t xml:space="preserve">таблетки/капс 1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Доксорубицин</t>
  </si>
  <si>
    <t xml:space="preserve">инъекцияға ерітінді дайындауға арналған лиофилизат ұнтағы 50 мг</t>
  </si>
  <si>
    <t xml:space="preserve">порошок лиофилизированный для приготовления раствора для инъекций 50 мг</t>
  </si>
  <si>
    <t xml:space="preserve">Эпоэтин бета или альфа</t>
  </si>
  <si>
    <t xml:space="preserve">қолдануға дайын шприцтердегі инъекцияға арналған ерітінді 40000 МЕ/1,0 мл</t>
  </si>
  <si>
    <t xml:space="preserve">раствор для инъекций в готовых к употреблению шприцах 40000 МЕ/1,0 мл</t>
  </si>
  <si>
    <t xml:space="preserve">Клодрон қышқылы </t>
  </si>
  <si>
    <t xml:space="preserve">капсулы/таблетки  400 мг</t>
  </si>
  <si>
    <t xml:space="preserve">Сырқаттардың барлық санаттарын онкологиялық аурулар, гемобластоздарды және апластикалық снемияны қоса алғанда дәрілік заттармен, хаттамаларға сәйкес химиотрепараттармен қамтамасыз ету</t>
  </si>
  <si>
    <t xml:space="preserve">Лекарственное обеспечение всех категорий больных при онкологических заболеваниях, включая гемобластозы и апластическую анемию,  химиопрепаратами в соответствии с протоколами</t>
  </si>
  <si>
    <t xml:space="preserve">Циклофосфамид порошок для приг инъекц р-ра во фл 200 мг, Метотрексат таблетка 2,5 мг, Клодроновая кислота капсула 400мг, Тамоксифен таблетка 20мг, Летрозол таблетка, покрытая оболочкой 2,5 мг, Трипторелин порошок для приготовления инъекционного раствора 11,25мг, Ципротерон раствор масляный для инъекций 100 мг/мл, Гидроксикарбамид капсула 500мг, Винбластин порош для приг инъекц р-ра 5 мг, Капецитабин таблетка 500мг, Анастрозол таблетка, покрытая облочкой 1мг, Гозерелин депо-капсула продленного действия для подкожного введения в шприц-апликаторе с защитным механизмом 3,6мг, Сорафениб таблетка 200мг, Фулвестрант р-р для в/м введения 250 мг 5 мл, Интерферон альфа 2в 18млн ЕД, Эпоэтин альфа шприц\тюб 40 000МЕ, Тегафур капсулы 400мг, Бевацизумаб концентрат во флаконах 400мг/16мл, Золедроновая кислота концентрат для приготровления для инфузий 4мг/5мл, Филграстим шприц\тюб 30 млн ЕД, Интерферон альфа 2а шприц\тюб 4,5 млн ЕД, Ондасетрон таблетка 4мг, Ондасетрон таблетка 8мг, Цитарабин лиофилиз порошок для приг р-ра д/и 100 мг</t>
  </si>
  <si>
    <t xml:space="preserve">Иммуноглобулин G</t>
  </si>
  <si>
    <t xml:space="preserve">Инфузияға арналған ерітінді 50мл 10%</t>
  </si>
  <si>
    <t xml:space="preserve">10% раствор для инфузий 50 мл</t>
  </si>
  <si>
    <t xml:space="preserve">қолдануға дайын шприцтердегі инъекцияға арналған ерітінді 2000МЕ/0,5мл немесе 2000 МЕ/0,3 мл</t>
  </si>
  <si>
    <t xml:space="preserve">раствор для инъекций в готовых к употреблению в шприцах 2000 МЕ/0,5 мл или 2000 МЕ/0,3 мл</t>
  </si>
  <si>
    <t xml:space="preserve">Железа сульфат</t>
  </si>
  <si>
    <t xml:space="preserve"> таблетки,  320 мг</t>
  </si>
  <si>
    <t xml:space="preserve">Циклоспорин 50 мг</t>
  </si>
  <si>
    <t xml:space="preserve">капсула 50 мг</t>
  </si>
  <si>
    <t xml:space="preserve">13 Без применения норм Закона (статья 4 Закона «О государственных закупках»)</t>
  </si>
  <si>
    <t xml:space="preserve">30 дней</t>
  </si>
  <si>
    <t xml:space="preserve">Циклоспорин 25 мг  </t>
  </si>
  <si>
    <t xml:space="preserve">капсула 25 мг  </t>
  </si>
  <si>
    <t xml:space="preserve">14 Без применения норм Закона (статья 4 Закона «О государственных закупках»)</t>
  </si>
  <si>
    <t xml:space="preserve">Мофетила микофенолат 250 мг</t>
  </si>
  <si>
    <t xml:space="preserve">капсула 250 мг  </t>
  </si>
  <si>
    <t xml:space="preserve">15 Без применения норм Закона (статья 4 Закона «О государственных закупках»)</t>
  </si>
  <si>
    <t xml:space="preserve">Метилпреднизолон 250мг/4мл  </t>
  </si>
  <si>
    <t xml:space="preserve"> инъекция үшін ерітінді дайындауға арналған ұнтақ 4 мл ерітіндімен қоса, екі ыдысты флаконда 250 мг</t>
  </si>
  <si>
    <t xml:space="preserve">порошок для приготовления раствора для инъекций в комплекте с растворителем 4мл в двухъемкостном флаконе   250мг</t>
  </si>
  <si>
    <t xml:space="preserve">16 Без применения норм Закона (статья 4 Закона «О государственных закупках»)</t>
  </si>
  <si>
    <t xml:space="preserve">Преднизолон 0,005г</t>
  </si>
  <si>
    <t xml:space="preserve">таблетка   0,005г</t>
  </si>
  <si>
    <t xml:space="preserve">17 Без применения норм Закона (статья 4 Закона «О государственных закупках»)</t>
  </si>
  <si>
    <t xml:space="preserve">Вальганцикловир  450 мг</t>
  </si>
  <si>
    <t xml:space="preserve">таблетка  450 мг</t>
  </si>
  <si>
    <t xml:space="preserve">18 Без применения норм Закона (статья 4 Закона «О государственных закупках»)</t>
  </si>
  <si>
    <t xml:space="preserve">Такролимус 1мг</t>
  </si>
  <si>
    <t xml:space="preserve"> капсула 1мг</t>
  </si>
  <si>
    <t xml:space="preserve">19 Без применения норм Закона (статья 4 Закона «О государственных закупках»)</t>
  </si>
  <si>
    <t xml:space="preserve">Такролимус 0,5 мг</t>
  </si>
  <si>
    <t xml:space="preserve"> капсула 0,5 мг</t>
  </si>
  <si>
    <t xml:space="preserve">20 Без применения норм Закона (статья 4 Закона «О государственных закупках»)</t>
  </si>
  <si>
    <t xml:space="preserve">Рибавирин</t>
  </si>
  <si>
    <t xml:space="preserve">Ішке қабылдауға арналған ерітінді 40 мг/мл, 100 мл</t>
  </si>
  <si>
    <t xml:space="preserve">Раствор для приема внутрь 40 мг/мл, 100 мл</t>
  </si>
  <si>
    <t xml:space="preserve">Пегинтерферон альфа-2а или 2b</t>
  </si>
  <si>
    <t xml:space="preserve">раствор для инъекций 180 мкг/0,5мл в шприц-тюбиках для однократного применения 0,5мл или порошок лиофилизированный для приготовления раствора для инъекций 120 мкг/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капсула/таблетка 200 мг</t>
  </si>
  <si>
    <t xml:space="preserve">21.20.21</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21.10.60</t>
  </si>
  <si>
    <t xml:space="preserve">Октоког альфа (рекомбинантный антигемофильный фактор)</t>
  </si>
  <si>
    <t xml:space="preserve">лиофилизат для приготовления раствора для внутривенного введения, флакон , в комплекте с растворителем 1000МЕ</t>
  </si>
  <si>
    <t xml:space="preserve">лиофилизат для приготовления раствора для внутривенного введения во флаконе в комплекте с растворителем 500 МЕ</t>
  </si>
  <si>
    <t xml:space="preserve">Фактор VIII концентрат</t>
  </si>
  <si>
    <t xml:space="preserve">1000МЕ лиофилизат для приготовления раствора для внутривенного введения во флаконе в комплекте с растворителем и набором для введения</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500МЕ лиофилизат для приготовления раствора для внутривенного введения во флаконе в комплекте с растворителем и набором для введения</t>
  </si>
  <si>
    <t xml:space="preserve">26.30.23</t>
  </si>
  <si>
    <t xml:space="preserve">Факс аппараты</t>
  </si>
  <si>
    <t xml:space="preserve">Факсимильный аппарат</t>
  </si>
  <si>
    <t xml:space="preserve">26.20.18</t>
  </si>
  <si>
    <t xml:space="preserve">Көп функционалдық жабдық</t>
  </si>
  <si>
    <t xml:space="preserve">Многофункциональное устройство</t>
  </si>
  <si>
    <t xml:space="preserve">26.20.30</t>
  </si>
  <si>
    <t xml:space="preserve">Желілік модем</t>
  </si>
  <si>
    <t xml:space="preserve">Сетевой модем</t>
  </si>
  <si>
    <t xml:space="preserve">411 Приобретение товаров относящихся к основным средствам</t>
  </si>
  <si>
    <t xml:space="preserve">26.20.13</t>
  </si>
  <si>
    <t xml:space="preserve">Компьютер жиынтық</t>
  </si>
  <si>
    <t xml:space="preserve">Компьютер в комплекте</t>
  </si>
  <si>
    <t xml:space="preserve">839 Комплект</t>
  </si>
  <si>
    <t xml:space="preserve">452 Приобретение нематериальных активов</t>
  </si>
  <si>
    <t xml:space="preserve">62.01.29</t>
  </si>
  <si>
    <t xml:space="preserve">Вирусқа қарсы бағдарлама</t>
  </si>
  <si>
    <t xml:space="preserve">Антивирусная программа</t>
  </si>
  <si>
    <t xml:space="preserve">26.20.17</t>
  </si>
  <si>
    <t xml:space="preserve">Монитор</t>
  </si>
  <si>
    <t xml:space="preserve">Телефон трубкасы</t>
  </si>
  <si>
    <t xml:space="preserve">Телефонная трубка</t>
  </si>
  <si>
    <t xml:space="preserve">Колонкалар</t>
  </si>
  <si>
    <t xml:space="preserve">Колонки</t>
  </si>
  <si>
    <t xml:space="preserve">715 Пара</t>
  </si>
  <si>
    <t xml:space="preserve">Клавиатура</t>
  </si>
  <si>
    <t xml:space="preserve">28.25.12</t>
  </si>
  <si>
    <t xml:space="preserve">Кондиционер</t>
  </si>
  <si>
    <t xml:space="preserve">Үзіліссіз ток көзі</t>
  </si>
  <si>
    <t xml:space="preserve">Источник бесперебойного питания</t>
  </si>
  <si>
    <t xml:space="preserve">26.20.16</t>
  </si>
  <si>
    <t xml:space="preserve">Лазерлі принтер</t>
  </si>
  <si>
    <t xml:space="preserve">Принтер лазерный</t>
  </si>
  <si>
    <t xml:space="preserve">Компьютерлік тышкан</t>
  </si>
  <si>
    <t xml:space="preserve">Мышь компьютерная</t>
  </si>
  <si>
    <t xml:space="preserve">Телефон аппараты</t>
  </si>
  <si>
    <t xml:space="preserve">Телефонный аппарат</t>
  </si>
  <si>
    <t xml:space="preserve">Сканер</t>
  </si>
  <si>
    <t xml:space="preserve">431 Капитальный ремонт помещений, зданий, сооружений</t>
  </si>
  <si>
    <t xml:space="preserve">41.00.40</t>
  </si>
  <si>
    <t xml:space="preserve">Кардиологиялық орталықтың лифттерін күрделі жөндеу</t>
  </si>
  <si>
    <t xml:space="preserve">Ремонт лифтов кардиологического центра</t>
  </si>
  <si>
    <t xml:space="preserve">Лифттерді күрделі жөндеу</t>
  </si>
  <si>
    <t xml:space="preserve">Ремонт лифтов</t>
  </si>
  <si>
    <t xml:space="preserve">Работа</t>
  </si>
  <si>
    <t xml:space="preserve">980 Работа</t>
  </si>
  <si>
    <t xml:space="preserve">до 1 октября 2011 года</t>
  </si>
  <si>
    <t xml:space="preserve">Психоневрологиялық диспансердің 1 және 5 бөлімшелерінде сантехникалық жұмыстар (жылыту, су құбыры, канализация, желдету)</t>
  </si>
  <si>
    <t xml:space="preserve">Сантехнические работы в 1 и 5 отделении (отопление, водопровод, канализация, вентиляция) психоневрологического диспансера</t>
  </si>
  <si>
    <t xml:space="preserve">1 және 5 бөлімшелерінде сантехникалық жұмыстар (жылыту, су құбыры, канализация, желдету)</t>
  </si>
  <si>
    <t xml:space="preserve">Сантехнические работы в 1 и 5 отделении (отопление, водопровод, канализация, вентиляция) </t>
  </si>
  <si>
    <t xml:space="preserve">3-ші қалалық аурухананың әкімшілік ғимаратының және өткелінің шатыр жабындысын орнату</t>
  </si>
  <si>
    <t xml:space="preserve">Устройство шатровой крыши административного здания и перехода  3-й городской больницы</t>
  </si>
  <si>
    <t xml:space="preserve">Әкімшілік ғимаратының және өткелінің шатыр жабындысын орнату</t>
  </si>
  <si>
    <t xml:space="preserve">Устройство шатровой крыши административного здания и перехода</t>
  </si>
  <si>
    <t xml:space="preserve">3-ші қалалық аурухананың хирургия бөлімшесінің операция блогының ғимаратына шатыр жабындысын орнату</t>
  </si>
  <si>
    <t xml:space="preserve">Устройство шатровой крыши над зданием операционного блока хирургии 3-й городской больницы</t>
  </si>
  <si>
    <t xml:space="preserve">Хирургия бөлімшесінің операция блогының ғимаратына шатыр жабындысын орнату</t>
  </si>
  <si>
    <t xml:space="preserve">Устройство шатровой крыши над зданием операционного блока хирургии</t>
  </si>
  <si>
    <t xml:space="preserve">Айыртау ОАА хирургия бөлімшесін күрделі жөндеу</t>
  </si>
  <si>
    <t xml:space="preserve">Капитальный ремонт хирургического отделения Айыртауской ЦРБ</t>
  </si>
  <si>
    <t xml:space="preserve"> Хирургия бөлімшесін күрделі жөндеу</t>
  </si>
  <si>
    <t xml:space="preserve">Капитальный ремонт хирургического отделения</t>
  </si>
  <si>
    <t xml:space="preserve">593230100</t>
  </si>
  <si>
    <t xml:space="preserve">Айыртау ОАА  жұқпалы аурулар бөлімшесін күрделі жөндеу</t>
  </si>
  <si>
    <t xml:space="preserve">Капитальный ремонт инфекционного отделения Айыртауской ЦРБ</t>
  </si>
  <si>
    <t xml:space="preserve">Жұқпалы аурулар бөлімшесін күрделі жөндеу</t>
  </si>
  <si>
    <t xml:space="preserve">Капитальный ремонт инфекционного отделения</t>
  </si>
  <si>
    <t xml:space="preserve">Айыртау ОАА  хирургиялық және жұқпалы аурулар бөлімшелерінде электротехникалық жұмыстар</t>
  </si>
  <si>
    <t xml:space="preserve">Электротехнические работы в хирургическом и инфекционном отделениях Айыртауской ЦРБ</t>
  </si>
  <si>
    <t xml:space="preserve">Хирургиялық және жұқпалы аурулар бөлімшелерінде электротехникалық жұмыстар</t>
  </si>
  <si>
    <t xml:space="preserve">Электротехнические работы в хирургическом и инфекционном отделениях</t>
  </si>
  <si>
    <t xml:space="preserve">Айыртау ОАА  аудандық емханасының өртке қарсы дабылын күрделі жөндеу</t>
  </si>
  <si>
    <t xml:space="preserve">Капитальный ремонт пожарной сигнализации районной поликлиники Айыртауской ЦРБ</t>
  </si>
  <si>
    <t xml:space="preserve">Өртке қарсы дабылды күрделі жөндеу</t>
  </si>
  <si>
    <t xml:space="preserve">Капитальный ремонт пожарной сигнализации </t>
  </si>
  <si>
    <t xml:space="preserve">Айыртау ОАА  4 қабатында хирургиялық және жұқпалы аурулар бөлімшелеріндегі өртке қарсы дабылды күрделі жөндеу</t>
  </si>
  <si>
    <t xml:space="preserve">Капитальный ремонт пожарной сигнализации 4-го этажа хирургического и инфекционного отделений Айыртауской ЦРБ</t>
  </si>
  <si>
    <t xml:space="preserve">Мамлют ОАА балалар бөлімшесінң күрделі жөндеу</t>
  </si>
  <si>
    <t xml:space="preserve">Капитальный ремонт детского отделения Мамлютской ЦРБ</t>
  </si>
  <si>
    <t xml:space="preserve">Балалар бөлімшесін күрделі жөндеу</t>
  </si>
  <si>
    <t xml:space="preserve">Капитальный ремонт детского отделения</t>
  </si>
  <si>
    <t xml:space="preserve">595220100</t>
  </si>
  <si>
    <t xml:space="preserve">Шал ақын ОАА жылыту жүйесін күрделі жөндеу</t>
  </si>
  <si>
    <t xml:space="preserve">Капитальный ремонт отопительной системы ЦРБ района Шал акына</t>
  </si>
  <si>
    <t xml:space="preserve">Жылыту жүйесін күрделі жөндеу</t>
  </si>
  <si>
    <t xml:space="preserve">Капитальный ремонт отопительной системы</t>
  </si>
  <si>
    <t xml:space="preserve">595620100</t>
  </si>
  <si>
    <t xml:space="preserve">71.20.19</t>
  </si>
  <si>
    <t xml:space="preserve">Кардиологиялық орталықтың лифттерін күрделі жөндеуге техникалық қадағалау жүргізу</t>
  </si>
  <si>
    <t xml:space="preserve">Ведение технического надзора за ремонтом лифтов кардиологического центра</t>
  </si>
  <si>
    <t xml:space="preserve">Техникалық қадағалау жүргізу</t>
  </si>
  <si>
    <t xml:space="preserve">Ведение технического надзора</t>
  </si>
  <si>
    <t xml:space="preserve">Психоневрологиялық диспансердің 1 және 5 бөлімшелерінде сантехникалық жұмыстарына (жылыту, су құбыры, канализация, желдету) техникалық қадағалау жүргізу</t>
  </si>
  <si>
    <t xml:space="preserve">Ведение технического надзора за выполнением сантехнических работ в 1 и 5 отделении (отопление, водопровод, канализация, вентиляция) психоневрологического диспансера</t>
  </si>
  <si>
    <t xml:space="preserve">3-ші қалалық аурухананың әкімшілік ғимаратының және өткелінің шатыр жабындысын орнатуға техникалық қадағалау жүргізу</t>
  </si>
  <si>
    <t xml:space="preserve">Ведение технического надзора за устройством шатровой крыши административного здания и перехода  3-й городской больницы</t>
  </si>
  <si>
    <t xml:space="preserve">3-ші қалалық аурухананың хирургия бөлімшесінің операция блогының ғимаратына шатыр жабындысын орнатуға техникалық қадағалау жүргізу</t>
  </si>
  <si>
    <t xml:space="preserve">Ведение технического надзора за устройством шатровой крыши над зданием операционного блока хирургии 3-й городской больницы</t>
  </si>
  <si>
    <t xml:space="preserve">Айыртау ОАА хирургия бөлімшесін күрделі жөндеуге техникалық қадағалау жүргізу</t>
  </si>
  <si>
    <t xml:space="preserve">Ведение технического надзора за капитальным ремонтом хирургического отделения Айыртауской ЦРБ</t>
  </si>
  <si>
    <t xml:space="preserve">Айыртау ОАА  жұқпалы аурулар бөлімшесін күрделі жөндеуге техникалық қадағалау жүргізу</t>
  </si>
  <si>
    <t xml:space="preserve">Ведение технического надзора за капитальным ремонтом инфекционного отделения Айыртауской ЦРБ</t>
  </si>
  <si>
    <t xml:space="preserve">Айыртау ОАА  хирургиялық және жұқпалы аурулар бөлімшелерінде электротехникалық жұмыстарға техникалық қадағалау жүргізу</t>
  </si>
  <si>
    <t xml:space="preserve">Ведение технического надзора за выполнением электротехнических работ в хирургическом и инфекционном отделениях Айыртауской ЦРБ</t>
  </si>
  <si>
    <t xml:space="preserve">Айыртау ОАА  аудандық емханасының өртке қарсы дабылын күрделі жөндеуге техникалық қадағалау жүргізу</t>
  </si>
  <si>
    <t xml:space="preserve">Ведение технического надзора за устройством пожарной сигнализации районной поликлиники Айыртауской ЦРБ</t>
  </si>
  <si>
    <t xml:space="preserve">Айыртау ОАА  4 қабатында хирургиялық және жұқпалы аурулар бөлімшелеріндегі өртке қарсы дабылды күрделі жөндеуге техникалық қадағалау жүргізу</t>
  </si>
  <si>
    <t xml:space="preserve">Ведение технического надзора за устройством пожарной сигнализации 4-го этажа хирургического и инфекционного отделений Айыртауской ЦРБ</t>
  </si>
  <si>
    <t xml:space="preserve">Мамлют ОАА балалар бөлімшесінң күрделі жөндеуге техникалық қадағалау жүргізу</t>
  </si>
  <si>
    <t xml:space="preserve">Ведение технического надзора за капитальным ремонтом детского отделения Мамлютской ЦРБ</t>
  </si>
  <si>
    <t xml:space="preserve">Шал ақын ОАА жылыту жүйесін күрделі жөндеуге техникалық қадағалау жүргізу</t>
  </si>
  <si>
    <t xml:space="preserve">Ведение технического надзора за капитальным ремонтом отопительной системы ЦРБ района Шал акына</t>
  </si>
  <si>
    <t xml:space="preserve">3-ші қалалық аурухананың оперблогын күрделі жөндеу</t>
  </si>
  <si>
    <t xml:space="preserve">Капитальный ремонт оперблока 3-й городской больницы</t>
  </si>
  <si>
    <t xml:space="preserve">Оперблокты күрделі жөндеу</t>
  </si>
  <si>
    <t xml:space="preserve">Капитальный ремонт оперблока</t>
  </si>
  <si>
    <t xml:space="preserve">Облыстық балалар ауруханасының кардиоревматологиялық бөлімшесін күрделі жөндеу</t>
  </si>
  <si>
    <t xml:space="preserve">Капитальный ремонт кардиоревматологического отделения детской областной больницы</t>
  </si>
  <si>
    <t xml:space="preserve">Кардиоревматологиялық бөлімшені күрделі жөндеу</t>
  </si>
  <si>
    <t xml:space="preserve">Капитальный ремонт кардиоревматологического отделения </t>
  </si>
  <si>
    <t xml:space="preserve">до 1 сентября 2011 года</t>
  </si>
  <si>
    <t xml:space="preserve">Облыстық балалар ауруханасының   операциялық блогын күрделі жөндеу</t>
  </si>
  <si>
    <t xml:space="preserve">Капитальный ремонт операционного блока детской областной больницы</t>
  </si>
  <si>
    <t xml:space="preserve">Операциялық блокты күрделі жөндеу</t>
  </si>
  <si>
    <t xml:space="preserve">Капитальный ремонт операционного блока</t>
  </si>
  <si>
    <t xml:space="preserve">Облыстық балалар ауруханасының  операциялық блогын күрделі жөндеуге техникалық қадағалау жүргізу</t>
  </si>
  <si>
    <t xml:space="preserve">Ведение технического надзора за ремонтом операционного блока детской областной больницы</t>
  </si>
  <si>
    <t xml:space="preserve">3-ші қалалық аурухананы күрделі жөндеу</t>
  </si>
  <si>
    <t xml:space="preserve">Капитальный ремонт 3-й городской больницы</t>
  </si>
  <si>
    <t xml:space="preserve">Күрделі жөндеу</t>
  </si>
  <si>
    <t xml:space="preserve">Капитальный ремонт</t>
  </si>
  <si>
    <t xml:space="preserve">до 1 ноября 2011 года</t>
  </si>
  <si>
    <t xml:space="preserve">Облыстық балалар ауруханасының кардиоревматологиялық бөлімшесін күрделі жөндеуге техникалық қадағалау жүргізу</t>
  </si>
  <si>
    <t xml:space="preserve">Ведение технического надзора за капитальным ремонтом кардиоревматологического отделения детской областной больницы</t>
  </si>
  <si>
    <t xml:space="preserve">3-ші қалалық аурухананың операциялық блогын күрделі жөндеуге техникалық қадағалау жүргізу</t>
  </si>
  <si>
    <t xml:space="preserve">Ведение технического надзора за капитальным ремонтом операционного блока 3-й городской больницы</t>
  </si>
  <si>
    <t xml:space="preserve">Алтеплаза</t>
  </si>
  <si>
    <t xml:space="preserve">порошок лиофилизированный для приготовления раствора для в/в инфузий 50 мг</t>
  </si>
  <si>
    <t xml:space="preserve">Стрептокиназа</t>
  </si>
  <si>
    <t xml:space="preserve">порошок лиофилизированный для приготовления раствора для инъекций 1500000 МЕ</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4 Закупки, не превышающие финансовый год</t>
  </si>
  <si>
    <t xml:space="preserve">3-ші қалалық аурухананың әкімшілік ғимаратының және өткелінің шатырының орнатылуына авторлық қадағалау енгізу</t>
  </si>
  <si>
    <t xml:space="preserve">Ведение авторского надзора за устройством шатровой крыши административного здания и перехода 3-й городской больницы</t>
  </si>
  <si>
    <t xml:space="preserve">Авторлық қадағалау енгізу</t>
  </si>
  <si>
    <t xml:space="preserve">Ведение авторского надзора</t>
  </si>
  <si>
    <t xml:space="preserve">5 Закупки, не превышающие финансовый год</t>
  </si>
  <si>
    <t xml:space="preserve">3-ші қалалық аурухананың хирургиясының операциялық блогы ғимаратының шатырының орнатылуына авторлық қадағалау енгізу</t>
  </si>
  <si>
    <t xml:space="preserve">Ведение авторского надзора за устройством шатровой крыши над зданием операционного блока хирургии 3-й городской больницы</t>
  </si>
  <si>
    <t xml:space="preserve">Всего</t>
  </si>
  <si>
    <t xml:space="preserve">И.о. начальника ГУ "Управление здравоохранения СКО"</t>
  </si>
  <si>
    <t xml:space="preserve">М.Бапанова</t>
  </si>
  <si>
    <t xml:space="preserve">М.П.</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d\-mmm"/>
    <numFmt numFmtId="173" formatCode="#,##0"/>
  </numFmts>
  <fonts count="21">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b val="true"/>
      <sz val="8"/>
      <name val="Times New Roman"/>
      <family val="1"/>
      <charset val="204"/>
    </font>
    <font>
      <sz val="8"/>
      <name val="Times New Roman"/>
      <family val="1"/>
      <charset val="204"/>
    </font>
    <font>
      <sz val="12"/>
      <color rgb="FF000000"/>
      <name val="Times New Roman"/>
      <family val="1"/>
      <charset val="204"/>
    </font>
    <font>
      <b val="true"/>
      <sz val="14"/>
      <name val="Times New Roman"/>
      <family val="1"/>
      <charset val="204"/>
    </font>
    <font>
      <sz val="14"/>
      <name val="Times New Roman"/>
      <family val="1"/>
      <charset val="204"/>
    </font>
    <font>
      <sz val="8"/>
      <name val="Calibri"/>
      <family val="2"/>
      <charset val="204"/>
    </font>
    <font>
      <b val="true"/>
      <sz val="20"/>
      <name val="Times New Roman"/>
      <family val="1"/>
      <charset val="204"/>
    </font>
    <font>
      <sz val="20"/>
      <name val="Calibri"/>
      <family val="2"/>
      <charset val="204"/>
    </font>
    <font>
      <sz val="20"/>
      <name val="Times New Roman"/>
      <family val="1"/>
      <charset val="204"/>
    </font>
    <font>
      <b val="true"/>
      <sz val="18"/>
      <name val="Times New Roman"/>
      <family val="1"/>
      <charset val="204"/>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11" fillId="0" borderId="4"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8" fontId="12" fillId="0" borderId="4" xfId="0" applyFont="true" applyBorder="true" applyAlignment="true" applyProtection="false">
      <alignment horizontal="general"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7" fontId="11"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5" xfId="49"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1" fillId="0" borderId="10" xfId="49" applyFont="true" applyBorder="true" applyAlignment="true" applyProtection="false">
      <alignment horizontal="center" vertical="center" textRotation="0" wrapText="true" indent="0" shrinkToFit="false"/>
      <protection locked="true" hidden="false"/>
    </xf>
    <xf numFmtId="164" fontId="11" fillId="0" borderId="11" xfId="49" applyFont="true" applyBorder="true" applyAlignment="true" applyProtection="false">
      <alignment horizontal="center" vertical="center" textRotation="0" wrapText="true" indent="0" shrinkToFit="false"/>
      <protection locked="true" hidden="false"/>
    </xf>
    <xf numFmtId="164" fontId="11" fillId="0" borderId="12" xfId="49" applyFont="true" applyBorder="true" applyAlignment="true" applyProtection="false">
      <alignment horizontal="center" vertical="center" textRotation="0" wrapText="true" indent="0" shrinkToFit="false"/>
      <protection locked="true" hidden="false"/>
    </xf>
    <xf numFmtId="168" fontId="11" fillId="0" borderId="5" xfId="49" applyFont="true" applyBorder="true" applyAlignment="true" applyProtection="false">
      <alignment horizontal="center" vertical="center" textRotation="0" wrapText="true" indent="0" shrinkToFit="false"/>
      <protection locked="true" hidden="false"/>
    </xf>
    <xf numFmtId="168" fontId="11" fillId="0" borderId="6" xfId="49" applyFont="true" applyBorder="true" applyAlignment="true" applyProtection="false">
      <alignment horizontal="center" vertical="center" textRotation="0" wrapText="true" indent="0" shrinkToFit="false"/>
      <protection locked="true" hidden="false"/>
    </xf>
    <xf numFmtId="164" fontId="11" fillId="0" borderId="6" xfId="49" applyFont="true" applyBorder="true" applyAlignment="true" applyProtection="false">
      <alignment horizontal="center" vertical="center" textRotation="0" wrapText="true" indent="0" shrinkToFit="false"/>
      <protection locked="true" hidden="false"/>
    </xf>
    <xf numFmtId="164" fontId="11" fillId="0" borderId="8" xfId="49" applyFont="true" applyBorder="true" applyAlignment="true" applyProtection="false">
      <alignment horizontal="center" vertical="center" textRotation="0" wrapText="true" indent="0" shrinkToFit="false"/>
      <protection locked="true" hidden="false"/>
    </xf>
    <xf numFmtId="164" fontId="11" fillId="0" borderId="13" xfId="49" applyFont="true" applyBorder="true" applyAlignment="true" applyProtection="false">
      <alignment horizontal="center" vertical="center" textRotation="0" wrapText="true" indent="0" shrinkToFit="false"/>
      <protection locked="true" hidden="false"/>
    </xf>
    <xf numFmtId="164" fontId="11" fillId="0" borderId="7" xfId="49" applyFont="true" applyBorder="true" applyAlignment="true" applyProtection="false">
      <alignment horizontal="center" vertical="center" textRotation="0" wrapText="true" indent="0" shrinkToFit="false"/>
      <protection locked="true" hidden="false"/>
    </xf>
    <xf numFmtId="164" fontId="11" fillId="0" borderId="14" xfId="49" applyFont="true" applyBorder="true" applyAlignment="true" applyProtection="false">
      <alignment horizontal="center" vertical="center" textRotation="0" wrapText="true" indent="0" shrinkToFit="false"/>
      <protection locked="true" hidden="false"/>
    </xf>
    <xf numFmtId="165" fontId="11" fillId="0" borderId="14" xfId="49" applyFont="true" applyBorder="true" applyAlignment="true" applyProtection="false">
      <alignment horizontal="center" vertical="center" textRotation="0" wrapText="true" indent="0" shrinkToFit="false"/>
      <protection locked="true" hidden="false"/>
    </xf>
    <xf numFmtId="169" fontId="11" fillId="0" borderId="14" xfId="49" applyFont="true" applyBorder="true" applyAlignment="true" applyProtection="false">
      <alignment horizontal="center" vertical="center" textRotation="0" wrapText="true" indent="0" shrinkToFit="false"/>
      <protection locked="true" hidden="false"/>
    </xf>
    <xf numFmtId="168" fontId="11" fillId="0" borderId="14" xfId="49" applyFont="true" applyBorder="true" applyAlignment="true" applyProtection="false">
      <alignment horizontal="center" vertical="center" textRotation="0" wrapText="true" indent="0" shrinkToFit="false"/>
      <protection locked="true" hidden="false"/>
    </xf>
    <xf numFmtId="165" fontId="11" fillId="0" borderId="15" xfId="49" applyFont="true" applyBorder="true" applyAlignment="true" applyProtection="false">
      <alignment horizontal="center" vertical="center" textRotation="0" wrapText="true" indent="0" shrinkToFit="false"/>
      <protection locked="true" hidden="false"/>
    </xf>
    <xf numFmtId="164" fontId="11" fillId="0" borderId="16" xfId="49" applyFont="true" applyBorder="true" applyAlignment="true" applyProtection="false">
      <alignment horizontal="center" vertical="center" textRotation="0" wrapText="true" indent="0" shrinkToFit="false"/>
      <protection locked="true" hidden="false"/>
    </xf>
    <xf numFmtId="164" fontId="11" fillId="0" borderId="17" xfId="49" applyFont="true" applyBorder="true" applyAlignment="true" applyProtection="false">
      <alignment horizontal="center" vertical="center" textRotation="0" wrapText="true" indent="0" shrinkToFit="false"/>
      <protection locked="true" hidden="false"/>
    </xf>
    <xf numFmtId="168" fontId="11" fillId="0" borderId="13" xfId="49"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70" fontId="12"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71" fontId="12" fillId="0" borderId="4" xfId="0" applyFont="true" applyBorder="true" applyAlignment="true" applyProtection="false">
      <alignment horizontal="center" vertical="top"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3" fontId="17" fillId="0" borderId="0" xfId="0" applyFont="true" applyBorder="fals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center" vertical="center" textRotation="0" wrapText="true" indent="0" shrinkToFit="false"/>
      <protection locked="true" hidden="false"/>
    </xf>
    <xf numFmtId="173" fontId="17" fillId="0" borderId="0" xfId="0" applyFont="true" applyBorder="false" applyAlignment="fals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3" fontId="14"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center" vertical="center" textRotation="0" wrapText="true" indent="0" shrinkToFit="false"/>
      <protection locked="true" hidden="false"/>
    </xf>
    <xf numFmtId="173"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43;&#1086;&#1076;&#1086;&#1074;&#1086;&#1081;%20&#1087;&#1083;&#1072;&#1085;%20&#1043;&#1047;%20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измен1"/>
      <sheetName val="выписка"/>
      <sheetName val="измен2"/>
      <sheetName val="выписка2"/>
      <sheetName val="измен3"/>
      <sheetName val="выписка3"/>
      <sheetName val="измен4"/>
      <sheetName val="выписка4"/>
      <sheetName val="измен5"/>
      <sheetName val="выписка5"/>
      <sheetName val="измен6"/>
      <sheetName val="выписка6"/>
      <sheetName val="измен7"/>
      <sheetName val="выписка7"/>
      <sheetName val="измен8"/>
      <sheetName val="выписка8"/>
      <sheetName val="измен9"/>
      <sheetName val="выписка9"/>
      <sheetName val="измен10"/>
      <sheetName val="выписка10"/>
      <sheetName val="измен11"/>
      <sheetName val="выписка11"/>
      <sheetName val="измен12"/>
      <sheetName val="выписка12"/>
      <sheetName val="измен13"/>
      <sheetName val="выписка13"/>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3" customFormat="false" ht="15" hidden="false" customHeight="false" outlineLevel="0" collapsed="false">
      <c r="A3" s="1" t="s">
        <v>2</v>
      </c>
    </row>
    <row r="4" customFormat="false" ht="15" hidden="false" customHeight="false" outlineLevel="0" collapsed="false">
      <c r="A4"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33" zeroHeight="false" outlineLevelRow="0" outlineLevelCol="0"/>
  <cols>
    <col collapsed="false" customWidth="true" hidden="false" outlineLevel="0" max="1" min="1" style="10" width="6.13"/>
    <col collapsed="false" customWidth="true" hidden="false" outlineLevel="0" max="2" min="2" style="10" width="21.13"/>
    <col collapsed="false" customWidth="true" hidden="false" outlineLevel="0" max="3" min="3" style="10" width="8.14"/>
    <col collapsed="false" customWidth="true" hidden="false" outlineLevel="0" max="4" min="4" style="10" width="8.7"/>
    <col collapsed="false" customWidth="true" hidden="false" outlineLevel="0" max="5" min="5" style="10" width="8.41"/>
    <col collapsed="false" customWidth="true" hidden="false" outlineLevel="0" max="6" min="6" style="10" width="13.85"/>
    <col collapsed="false" customWidth="true" hidden="false" outlineLevel="0" max="7" min="7" style="10" width="10.56"/>
    <col collapsed="false" customWidth="false" hidden="false" outlineLevel="0" max="8" min="8" style="10" width="9.14"/>
    <col collapsed="false" customWidth="true" hidden="false" outlineLevel="0" max="9" min="9" style="10" width="21.56"/>
    <col collapsed="false" customWidth="true" hidden="false" outlineLevel="0" max="10" min="10" style="10" width="23.56"/>
    <col collapsed="false" customWidth="true" hidden="false" outlineLevel="0" max="11" min="11" style="10" width="35.99"/>
    <col collapsed="false" customWidth="true" hidden="false" outlineLevel="0" max="12" min="12" style="10" width="33.41"/>
    <col collapsed="false" customWidth="true" hidden="false" outlineLevel="0" max="13" min="13" style="10" width="19.56"/>
    <col collapsed="false" customWidth="false" hidden="false" outlineLevel="0" max="16" min="14" style="11" width="9.14"/>
    <col collapsed="false" customWidth="true" hidden="false" outlineLevel="0" max="17" min="17" style="11" width="10.85"/>
    <col collapsed="false" customWidth="true" hidden="false" outlineLevel="0" max="18" min="18" style="11" width="15.7"/>
    <col collapsed="false" customWidth="false" hidden="false" outlineLevel="0" max="22" min="19" style="10" width="9.14"/>
    <col collapsed="false" customWidth="false" hidden="false" outlineLevel="0" max="23" min="23" style="12" width="9.14"/>
    <col collapsed="false" customWidth="false" hidden="false" outlineLevel="0" max="24" min="24" style="10" width="9.14"/>
    <col collapsed="false" customWidth="false" hidden="false" outlineLevel="0" max="257" min="25" style="11" width="9.14"/>
  </cols>
  <sheetData>
    <row r="1" s="14" customFormat="true" ht="33" hidden="false" customHeight="true" outlineLevel="0" collapsed="false">
      <c r="A1" s="13" t="s">
        <v>64</v>
      </c>
      <c r="B1" s="13"/>
      <c r="C1" s="13"/>
      <c r="D1" s="13"/>
      <c r="E1" s="13"/>
      <c r="F1" s="13"/>
      <c r="G1" s="13"/>
      <c r="H1" s="13"/>
      <c r="I1" s="13"/>
      <c r="J1" s="13"/>
      <c r="K1" s="13"/>
      <c r="L1" s="13"/>
      <c r="M1" s="13"/>
      <c r="N1" s="13"/>
      <c r="O1" s="13"/>
      <c r="P1" s="13"/>
      <c r="Q1" s="13"/>
      <c r="R1" s="13"/>
      <c r="S1" s="13"/>
      <c r="T1" s="13"/>
      <c r="U1" s="13"/>
      <c r="V1" s="13"/>
      <c r="W1" s="13"/>
      <c r="X1" s="13"/>
    </row>
    <row r="2" customFormat="false" ht="33" hidden="false" customHeight="true" outlineLevel="0" collapsed="false">
      <c r="A2" s="15" t="s">
        <v>65</v>
      </c>
      <c r="B2" s="16"/>
      <c r="J2" s="16"/>
    </row>
    <row r="3" customFormat="false" ht="33" hidden="false" customHeight="true" outlineLevel="0" collapsed="false">
      <c r="A3" s="17" t="s">
        <v>66</v>
      </c>
      <c r="B3" s="17"/>
      <c r="C3" s="18" t="s">
        <v>67</v>
      </c>
      <c r="D3" s="19" t="s">
        <v>68</v>
      </c>
      <c r="E3" s="19"/>
      <c r="F3" s="18" t="s">
        <v>69</v>
      </c>
      <c r="G3" s="18" t="s">
        <v>70</v>
      </c>
      <c r="H3" s="20" t="s">
        <v>71</v>
      </c>
      <c r="I3" s="16"/>
      <c r="N3" s="10"/>
      <c r="S3" s="11"/>
      <c r="W3" s="10"/>
      <c r="X3" s="12"/>
      <c r="Y3" s="10"/>
    </row>
    <row r="4" s="25" customFormat="true" ht="33" hidden="false" customHeight="true" outlineLevel="0" collapsed="false">
      <c r="A4" s="17"/>
      <c r="B4" s="17"/>
      <c r="C4" s="18"/>
      <c r="D4" s="21" t="s">
        <v>72</v>
      </c>
      <c r="E4" s="22" t="s">
        <v>73</v>
      </c>
      <c r="F4" s="18"/>
      <c r="G4" s="18"/>
      <c r="H4" s="20"/>
      <c r="I4" s="23"/>
      <c r="J4" s="24"/>
      <c r="K4" s="24"/>
      <c r="L4" s="24"/>
      <c r="M4" s="24"/>
      <c r="N4" s="24"/>
      <c r="T4" s="24"/>
      <c r="U4" s="24"/>
      <c r="V4" s="24"/>
      <c r="W4" s="24"/>
      <c r="X4" s="26"/>
      <c r="Y4" s="24"/>
    </row>
    <row r="5" s="25" customFormat="true" ht="33" hidden="false" customHeight="true" outlineLevel="0" collapsed="false">
      <c r="A5" s="17" t="n">
        <v>1</v>
      </c>
      <c r="B5" s="17"/>
      <c r="C5" s="27" t="n">
        <v>2</v>
      </c>
      <c r="D5" s="28" t="n">
        <v>3</v>
      </c>
      <c r="E5" s="27" t="n">
        <v>4</v>
      </c>
      <c r="F5" s="28" t="n">
        <v>5</v>
      </c>
      <c r="G5" s="27" t="n">
        <v>6</v>
      </c>
      <c r="H5" s="29" t="n">
        <v>7</v>
      </c>
      <c r="I5" s="23"/>
      <c r="J5" s="24"/>
      <c r="K5" s="24"/>
      <c r="L5" s="24"/>
      <c r="M5" s="24"/>
      <c r="N5" s="24"/>
      <c r="T5" s="24"/>
      <c r="U5" s="24"/>
      <c r="V5" s="24"/>
      <c r="W5" s="24"/>
      <c r="X5" s="26"/>
      <c r="Y5" s="24"/>
    </row>
    <row r="6" s="25" customFormat="true" ht="33" hidden="false" customHeight="true" outlineLevel="0" collapsed="false">
      <c r="A6" s="30" t="s">
        <v>74</v>
      </c>
      <c r="B6" s="30"/>
      <c r="C6" s="31" t="s">
        <v>75</v>
      </c>
      <c r="D6" s="31" t="s">
        <v>76</v>
      </c>
      <c r="E6" s="32" t="s">
        <v>1</v>
      </c>
      <c r="F6" s="31" t="s">
        <v>77</v>
      </c>
      <c r="G6" s="31" t="s">
        <v>78</v>
      </c>
      <c r="H6" s="33" t="n">
        <v>2011</v>
      </c>
      <c r="I6" s="23"/>
      <c r="J6" s="24"/>
      <c r="K6" s="24"/>
      <c r="L6" s="24"/>
      <c r="M6" s="24"/>
      <c r="N6" s="24"/>
      <c r="T6" s="24"/>
      <c r="U6" s="24"/>
      <c r="V6" s="24"/>
      <c r="W6" s="24"/>
      <c r="X6" s="26"/>
      <c r="Y6" s="24"/>
    </row>
    <row r="7" customFormat="false" ht="33" hidden="false" customHeight="true" outlineLevel="0" collapsed="false">
      <c r="A7" s="15" t="s">
        <v>79</v>
      </c>
      <c r="B7" s="16"/>
    </row>
    <row r="8" customFormat="false" ht="33" hidden="false" customHeight="true" outlineLevel="0" collapsed="false">
      <c r="A8" s="15" t="s">
        <v>80</v>
      </c>
      <c r="B8" s="16"/>
    </row>
    <row r="9" customFormat="false" ht="33" hidden="false" customHeight="true" outlineLevel="0" collapsed="false">
      <c r="A9" s="34" t="s">
        <v>81</v>
      </c>
      <c r="B9" s="32" t="s">
        <v>82</v>
      </c>
      <c r="C9" s="35" t="s">
        <v>68</v>
      </c>
      <c r="D9" s="35"/>
      <c r="E9" s="35"/>
      <c r="F9" s="35"/>
      <c r="G9" s="35"/>
      <c r="H9" s="36" t="s">
        <v>83</v>
      </c>
      <c r="I9" s="36" t="s">
        <v>84</v>
      </c>
      <c r="J9" s="36" t="s">
        <v>85</v>
      </c>
      <c r="K9" s="36" t="s">
        <v>86</v>
      </c>
      <c r="L9" s="36" t="s">
        <v>87</v>
      </c>
      <c r="M9" s="36" t="s">
        <v>88</v>
      </c>
      <c r="N9" s="36" t="s">
        <v>89</v>
      </c>
      <c r="O9" s="36" t="s">
        <v>90</v>
      </c>
      <c r="P9" s="37" t="s">
        <v>91</v>
      </c>
      <c r="Q9" s="37" t="s">
        <v>92</v>
      </c>
      <c r="R9" s="38" t="s">
        <v>93</v>
      </c>
      <c r="S9" s="38" t="s">
        <v>94</v>
      </c>
      <c r="T9" s="38" t="s">
        <v>95</v>
      </c>
      <c r="U9" s="36" t="s">
        <v>96</v>
      </c>
      <c r="V9" s="36" t="s">
        <v>97</v>
      </c>
      <c r="W9" s="39" t="s">
        <v>98</v>
      </c>
      <c r="X9" s="40" t="s">
        <v>99</v>
      </c>
    </row>
    <row r="10" customFormat="false" ht="33" hidden="false" customHeight="true" outlineLevel="0" collapsed="false">
      <c r="A10" s="34"/>
      <c r="B10" s="32"/>
      <c r="C10" s="41" t="s">
        <v>100</v>
      </c>
      <c r="D10" s="41" t="s">
        <v>43</v>
      </c>
      <c r="E10" s="41" t="s">
        <v>44</v>
      </c>
      <c r="F10" s="41" t="s">
        <v>101</v>
      </c>
      <c r="G10" s="41" t="s">
        <v>102</v>
      </c>
      <c r="H10" s="36"/>
      <c r="I10" s="36"/>
      <c r="J10" s="36"/>
      <c r="K10" s="36"/>
      <c r="L10" s="36"/>
      <c r="M10" s="36"/>
      <c r="N10" s="36"/>
      <c r="O10" s="36"/>
      <c r="P10" s="37"/>
      <c r="Q10" s="37"/>
      <c r="R10" s="38"/>
      <c r="S10" s="38"/>
      <c r="T10" s="38"/>
      <c r="U10" s="36"/>
      <c r="V10" s="36"/>
      <c r="W10" s="39"/>
      <c r="X10" s="40"/>
    </row>
    <row r="11" customFormat="false" ht="33" hidden="false" customHeight="true" outlineLevel="0" collapsed="false">
      <c r="A11" s="34" t="n">
        <v>1</v>
      </c>
      <c r="B11" s="42" t="n">
        <v>2</v>
      </c>
      <c r="C11" s="34" t="n">
        <v>3</v>
      </c>
      <c r="D11" s="42" t="n">
        <v>4</v>
      </c>
      <c r="E11" s="34" t="n">
        <v>5</v>
      </c>
      <c r="F11" s="42" t="n">
        <v>6</v>
      </c>
      <c r="G11" s="34" t="n">
        <v>7</v>
      </c>
      <c r="H11" s="42" t="n">
        <v>8</v>
      </c>
      <c r="I11" s="34" t="n">
        <v>9</v>
      </c>
      <c r="J11" s="42" t="n">
        <v>10</v>
      </c>
      <c r="K11" s="34" t="n">
        <v>11</v>
      </c>
      <c r="L11" s="42" t="n">
        <v>12</v>
      </c>
      <c r="M11" s="34" t="n">
        <v>13</v>
      </c>
      <c r="N11" s="42" t="n">
        <v>14</v>
      </c>
      <c r="O11" s="34" t="n">
        <v>15</v>
      </c>
      <c r="P11" s="42" t="n">
        <v>16</v>
      </c>
      <c r="Q11" s="34" t="n">
        <v>17</v>
      </c>
      <c r="R11" s="42" t="n">
        <v>18</v>
      </c>
      <c r="S11" s="34" t="n">
        <v>19</v>
      </c>
      <c r="T11" s="42" t="n">
        <v>20</v>
      </c>
      <c r="U11" s="34" t="n">
        <v>21</v>
      </c>
      <c r="V11" s="42" t="n">
        <v>22</v>
      </c>
      <c r="W11" s="43" t="n">
        <v>23</v>
      </c>
      <c r="X11" s="42" t="n">
        <v>24</v>
      </c>
    </row>
    <row r="12" customFormat="false" ht="33" hidden="false" customHeight="true" outlineLevel="0" collapsed="false">
      <c r="A12" s="44" t="n">
        <v>1</v>
      </c>
      <c r="B12" s="44" t="s">
        <v>39</v>
      </c>
      <c r="C12" s="45" t="n">
        <v>253</v>
      </c>
      <c r="D12" s="45" t="n">
        <v>1</v>
      </c>
      <c r="E12" s="45" t="s">
        <v>45</v>
      </c>
      <c r="F12" s="44" t="s">
        <v>103</v>
      </c>
      <c r="G12" s="44" t="s">
        <v>4</v>
      </c>
      <c r="H12" s="45" t="s">
        <v>104</v>
      </c>
      <c r="I12" s="45" t="s">
        <v>105</v>
      </c>
      <c r="J12" s="45" t="s">
        <v>106</v>
      </c>
      <c r="K12" s="45" t="s">
        <v>107</v>
      </c>
      <c r="L12" s="45" t="s">
        <v>108</v>
      </c>
      <c r="M12" s="44" t="s">
        <v>14</v>
      </c>
      <c r="N12" s="44" t="s">
        <v>109</v>
      </c>
      <c r="O12" s="44" t="s">
        <v>110</v>
      </c>
      <c r="P12" s="46" t="n">
        <v>440</v>
      </c>
      <c r="Q12" s="47" t="n">
        <v>700</v>
      </c>
      <c r="R12" s="47" t="n">
        <f aca="false">P12*Q12</f>
        <v>308000</v>
      </c>
      <c r="S12" s="48" t="n">
        <f aca="false">R12*1.07</f>
        <v>329560</v>
      </c>
      <c r="T12" s="48" t="n">
        <f aca="false">S12*1.07</f>
        <v>352629.2</v>
      </c>
      <c r="U12" s="49" t="n">
        <v>40637</v>
      </c>
      <c r="V12" s="44" t="s">
        <v>111</v>
      </c>
      <c r="W12" s="45" t="s">
        <v>112</v>
      </c>
      <c r="X12" s="44" t="n">
        <v>0</v>
      </c>
    </row>
    <row r="13" customFormat="false" ht="33" hidden="false" customHeight="true" outlineLevel="0" collapsed="false">
      <c r="A13" s="44" t="n">
        <v>2</v>
      </c>
      <c r="B13" s="44" t="s">
        <v>39</v>
      </c>
      <c r="C13" s="45" t="n">
        <v>253</v>
      </c>
      <c r="D13" s="45" t="n">
        <v>1</v>
      </c>
      <c r="E13" s="45" t="s">
        <v>45</v>
      </c>
      <c r="F13" s="44" t="s">
        <v>103</v>
      </c>
      <c r="G13" s="44" t="s">
        <v>4</v>
      </c>
      <c r="H13" s="45" t="s">
        <v>113</v>
      </c>
      <c r="I13" s="45" t="s">
        <v>114</v>
      </c>
      <c r="J13" s="45" t="s">
        <v>115</v>
      </c>
      <c r="K13" s="45" t="s">
        <v>116</v>
      </c>
      <c r="L13" s="45" t="s">
        <v>117</v>
      </c>
      <c r="M13" s="44" t="s">
        <v>14</v>
      </c>
      <c r="N13" s="44" t="s">
        <v>109</v>
      </c>
      <c r="O13" s="44" t="s">
        <v>118</v>
      </c>
      <c r="P13" s="46" t="n">
        <v>190</v>
      </c>
      <c r="Q13" s="47" t="n">
        <v>325</v>
      </c>
      <c r="R13" s="47" t="n">
        <f aca="false">P13*Q13</f>
        <v>61750</v>
      </c>
      <c r="S13" s="48" t="n">
        <f aca="false">R13*1.07</f>
        <v>66072.5</v>
      </c>
      <c r="T13" s="48" t="n">
        <f aca="false">S13*1.07</f>
        <v>70697.575</v>
      </c>
      <c r="U13" s="49" t="n">
        <v>40826</v>
      </c>
      <c r="V13" s="44" t="s">
        <v>111</v>
      </c>
      <c r="W13" s="45" t="s">
        <v>112</v>
      </c>
      <c r="X13" s="44" t="n">
        <v>0</v>
      </c>
    </row>
    <row r="14" customFormat="false" ht="33" hidden="false" customHeight="true" outlineLevel="0" collapsed="false">
      <c r="A14" s="44" t="n">
        <v>3</v>
      </c>
      <c r="B14" s="44" t="s">
        <v>39</v>
      </c>
      <c r="C14" s="45" t="n">
        <v>253</v>
      </c>
      <c r="D14" s="45" t="n">
        <v>1</v>
      </c>
      <c r="E14" s="45" t="s">
        <v>45</v>
      </c>
      <c r="F14" s="44" t="s">
        <v>103</v>
      </c>
      <c r="G14" s="44" t="s">
        <v>4</v>
      </c>
      <c r="H14" s="45" t="s">
        <v>119</v>
      </c>
      <c r="I14" s="45" t="s">
        <v>120</v>
      </c>
      <c r="J14" s="45" t="s">
        <v>121</v>
      </c>
      <c r="K14" s="45" t="s">
        <v>122</v>
      </c>
      <c r="L14" s="45" t="s">
        <v>123</v>
      </c>
      <c r="M14" s="44" t="s">
        <v>14</v>
      </c>
      <c r="N14" s="44" t="s">
        <v>109</v>
      </c>
      <c r="O14" s="44" t="s">
        <v>118</v>
      </c>
      <c r="P14" s="46" t="n">
        <v>500</v>
      </c>
      <c r="Q14" s="47" t="n">
        <v>35</v>
      </c>
      <c r="R14" s="47" t="n">
        <f aca="false">P14*Q14</f>
        <v>17500</v>
      </c>
      <c r="S14" s="48" t="n">
        <f aca="false">R14*1.07</f>
        <v>18725</v>
      </c>
      <c r="T14" s="48" t="n">
        <f aca="false">S14*1.07</f>
        <v>20035.75</v>
      </c>
      <c r="U14" s="49" t="n">
        <v>40605</v>
      </c>
      <c r="V14" s="44" t="s">
        <v>124</v>
      </c>
      <c r="W14" s="45" t="s">
        <v>112</v>
      </c>
      <c r="X14" s="44" t="n">
        <v>0</v>
      </c>
    </row>
    <row r="15" customFormat="false" ht="33" hidden="false" customHeight="true" outlineLevel="0" collapsed="false">
      <c r="A15" s="44" t="n">
        <v>4</v>
      </c>
      <c r="B15" s="44" t="s">
        <v>39</v>
      </c>
      <c r="C15" s="45" t="n">
        <v>253</v>
      </c>
      <c r="D15" s="45" t="n">
        <v>1</v>
      </c>
      <c r="E15" s="45" t="s">
        <v>45</v>
      </c>
      <c r="F15" s="44" t="s">
        <v>103</v>
      </c>
      <c r="G15" s="44" t="s">
        <v>4</v>
      </c>
      <c r="H15" s="45" t="s">
        <v>119</v>
      </c>
      <c r="I15" s="45" t="s">
        <v>120</v>
      </c>
      <c r="J15" s="45" t="s">
        <v>121</v>
      </c>
      <c r="K15" s="45" t="s">
        <v>122</v>
      </c>
      <c r="L15" s="45" t="s">
        <v>123</v>
      </c>
      <c r="M15" s="44" t="s">
        <v>14</v>
      </c>
      <c r="N15" s="44" t="s">
        <v>109</v>
      </c>
      <c r="O15" s="44" t="s">
        <v>118</v>
      </c>
      <c r="P15" s="46" t="n">
        <v>500</v>
      </c>
      <c r="Q15" s="47" t="n">
        <v>65</v>
      </c>
      <c r="R15" s="47" t="n">
        <f aca="false">P15*Q15</f>
        <v>32500</v>
      </c>
      <c r="S15" s="48" t="n">
        <f aca="false">R15*1.07</f>
        <v>34775</v>
      </c>
      <c r="T15" s="48" t="n">
        <f aca="false">S15*1.07</f>
        <v>37209.25</v>
      </c>
      <c r="U15" s="49" t="n">
        <v>40889</v>
      </c>
      <c r="V15" s="44" t="s">
        <v>124</v>
      </c>
      <c r="W15" s="45" t="s">
        <v>112</v>
      </c>
      <c r="X15" s="44" t="n">
        <v>0</v>
      </c>
    </row>
    <row r="16" customFormat="false" ht="33" hidden="false" customHeight="true" outlineLevel="0" collapsed="false">
      <c r="A16" s="44" t="n">
        <v>5</v>
      </c>
      <c r="B16" s="44" t="s">
        <v>39</v>
      </c>
      <c r="C16" s="45" t="n">
        <v>253</v>
      </c>
      <c r="D16" s="45" t="n">
        <v>1</v>
      </c>
      <c r="E16" s="45" t="s">
        <v>45</v>
      </c>
      <c r="F16" s="44" t="s">
        <v>103</v>
      </c>
      <c r="G16" s="44" t="s">
        <v>4</v>
      </c>
      <c r="H16" s="45" t="s">
        <v>125</v>
      </c>
      <c r="I16" s="45" t="s">
        <v>126</v>
      </c>
      <c r="J16" s="45" t="s">
        <v>127</v>
      </c>
      <c r="K16" s="45" t="s">
        <v>128</v>
      </c>
      <c r="L16" s="45" t="s">
        <v>129</v>
      </c>
      <c r="M16" s="44" t="s">
        <v>14</v>
      </c>
      <c r="N16" s="44" t="s">
        <v>109</v>
      </c>
      <c r="O16" s="44" t="s">
        <v>118</v>
      </c>
      <c r="P16" s="46" t="n">
        <v>20</v>
      </c>
      <c r="Q16" s="47" t="n">
        <v>255</v>
      </c>
      <c r="R16" s="47" t="n">
        <f aca="false">P16*Q16</f>
        <v>5100</v>
      </c>
      <c r="S16" s="48" t="n">
        <f aca="false">R16*1.07</f>
        <v>5457</v>
      </c>
      <c r="T16" s="48" t="n">
        <f aca="false">S16*1.07</f>
        <v>5838.99</v>
      </c>
      <c r="U16" s="49" t="n">
        <v>40605</v>
      </c>
      <c r="V16" s="44" t="s">
        <v>124</v>
      </c>
      <c r="W16" s="45" t="s">
        <v>112</v>
      </c>
      <c r="X16" s="44" t="n">
        <v>0</v>
      </c>
    </row>
    <row r="17" customFormat="false" ht="33" hidden="false" customHeight="true" outlineLevel="0" collapsed="false">
      <c r="A17" s="44" t="n">
        <v>6</v>
      </c>
      <c r="B17" s="44" t="s">
        <v>39</v>
      </c>
      <c r="C17" s="45" t="n">
        <v>253</v>
      </c>
      <c r="D17" s="45" t="n">
        <v>1</v>
      </c>
      <c r="E17" s="45" t="s">
        <v>45</v>
      </c>
      <c r="F17" s="44" t="s">
        <v>103</v>
      </c>
      <c r="G17" s="44" t="s">
        <v>4</v>
      </c>
      <c r="H17" s="45" t="s">
        <v>125</v>
      </c>
      <c r="I17" s="45" t="s">
        <v>130</v>
      </c>
      <c r="J17" s="45" t="s">
        <v>131</v>
      </c>
      <c r="K17" s="45" t="s">
        <v>132</v>
      </c>
      <c r="L17" s="45" t="s">
        <v>133</v>
      </c>
      <c r="M17" s="44" t="s">
        <v>14</v>
      </c>
      <c r="N17" s="44" t="s">
        <v>109</v>
      </c>
      <c r="O17" s="44" t="s">
        <v>118</v>
      </c>
      <c r="P17" s="46" t="n">
        <v>10</v>
      </c>
      <c r="Q17" s="47" t="n">
        <v>1605</v>
      </c>
      <c r="R17" s="47" t="n">
        <f aca="false">P17*Q17</f>
        <v>16050</v>
      </c>
      <c r="S17" s="48" t="n">
        <f aca="false">R17*1.07</f>
        <v>17173.5</v>
      </c>
      <c r="T17" s="48" t="n">
        <f aca="false">S17*1.07</f>
        <v>18375.645</v>
      </c>
      <c r="U17" s="49" t="n">
        <v>40605</v>
      </c>
      <c r="V17" s="44" t="s">
        <v>124</v>
      </c>
      <c r="W17" s="45" t="s">
        <v>112</v>
      </c>
      <c r="X17" s="44" t="n">
        <v>0</v>
      </c>
    </row>
    <row r="18" customFormat="false" ht="33" hidden="false" customHeight="true" outlineLevel="0" collapsed="false">
      <c r="A18" s="44" t="n">
        <v>7</v>
      </c>
      <c r="B18" s="44" t="s">
        <v>39</v>
      </c>
      <c r="C18" s="45" t="n">
        <v>253</v>
      </c>
      <c r="D18" s="45" t="n">
        <v>1</v>
      </c>
      <c r="E18" s="45" t="s">
        <v>45</v>
      </c>
      <c r="F18" s="44" t="s">
        <v>103</v>
      </c>
      <c r="G18" s="44" t="s">
        <v>4</v>
      </c>
      <c r="H18" s="45" t="s">
        <v>125</v>
      </c>
      <c r="I18" s="45" t="s">
        <v>134</v>
      </c>
      <c r="J18" s="45" t="s">
        <v>134</v>
      </c>
      <c r="K18" s="45" t="s">
        <v>135</v>
      </c>
      <c r="L18" s="45" t="s">
        <v>136</v>
      </c>
      <c r="M18" s="44" t="s">
        <v>14</v>
      </c>
      <c r="N18" s="44" t="s">
        <v>109</v>
      </c>
      <c r="O18" s="44" t="s">
        <v>118</v>
      </c>
      <c r="P18" s="46" t="n">
        <v>30</v>
      </c>
      <c r="Q18" s="47" t="n">
        <v>550</v>
      </c>
      <c r="R18" s="47" t="n">
        <f aca="false">P18*Q18</f>
        <v>16500</v>
      </c>
      <c r="S18" s="48" t="n">
        <f aca="false">R18*1.07</f>
        <v>17655</v>
      </c>
      <c r="T18" s="48" t="n">
        <f aca="false">S18*1.07</f>
        <v>18890.85</v>
      </c>
      <c r="U18" s="49" t="n">
        <v>40605</v>
      </c>
      <c r="V18" s="44" t="s">
        <v>124</v>
      </c>
      <c r="W18" s="45" t="s">
        <v>112</v>
      </c>
      <c r="X18" s="44" t="n">
        <v>0</v>
      </c>
    </row>
    <row r="19" customFormat="false" ht="33" hidden="false" customHeight="true" outlineLevel="0" collapsed="false">
      <c r="A19" s="44" t="n">
        <v>8</v>
      </c>
      <c r="B19" s="44" t="s">
        <v>39</v>
      </c>
      <c r="C19" s="45" t="n">
        <v>253</v>
      </c>
      <c r="D19" s="45" t="n">
        <v>1</v>
      </c>
      <c r="E19" s="45" t="s">
        <v>45</v>
      </c>
      <c r="F19" s="44" t="s">
        <v>103</v>
      </c>
      <c r="G19" s="44" t="s">
        <v>4</v>
      </c>
      <c r="H19" s="45" t="s">
        <v>125</v>
      </c>
      <c r="I19" s="45" t="s">
        <v>134</v>
      </c>
      <c r="J19" s="45" t="s">
        <v>134</v>
      </c>
      <c r="K19" s="45" t="s">
        <v>135</v>
      </c>
      <c r="L19" s="45" t="s">
        <v>136</v>
      </c>
      <c r="M19" s="44" t="s">
        <v>14</v>
      </c>
      <c r="N19" s="44" t="s">
        <v>109</v>
      </c>
      <c r="O19" s="44" t="s">
        <v>118</v>
      </c>
      <c r="P19" s="46" t="n">
        <v>30</v>
      </c>
      <c r="Q19" s="47" t="n">
        <v>550</v>
      </c>
      <c r="R19" s="47" t="n">
        <f aca="false">P19*Q19</f>
        <v>16500</v>
      </c>
      <c r="S19" s="48" t="n">
        <f aca="false">R19*1.07</f>
        <v>17655</v>
      </c>
      <c r="T19" s="48" t="n">
        <f aca="false">S19*1.07</f>
        <v>18890.85</v>
      </c>
      <c r="U19" s="49" t="n">
        <v>40889</v>
      </c>
      <c r="V19" s="44" t="s">
        <v>124</v>
      </c>
      <c r="W19" s="45" t="s">
        <v>112</v>
      </c>
      <c r="X19" s="44" t="n">
        <v>0</v>
      </c>
    </row>
    <row r="20" customFormat="false" ht="33" hidden="false" customHeight="true" outlineLevel="0" collapsed="false">
      <c r="A20" s="44" t="n">
        <v>9</v>
      </c>
      <c r="B20" s="44" t="s">
        <v>39</v>
      </c>
      <c r="C20" s="45" t="n">
        <v>253</v>
      </c>
      <c r="D20" s="45" t="n">
        <v>1</v>
      </c>
      <c r="E20" s="45" t="s">
        <v>45</v>
      </c>
      <c r="F20" s="44" t="s">
        <v>103</v>
      </c>
      <c r="G20" s="44" t="s">
        <v>4</v>
      </c>
      <c r="H20" s="45" t="s">
        <v>137</v>
      </c>
      <c r="I20" s="45" t="s">
        <v>138</v>
      </c>
      <c r="J20" s="45" t="s">
        <v>139</v>
      </c>
      <c r="K20" s="45" t="s">
        <v>140</v>
      </c>
      <c r="L20" s="45" t="s">
        <v>141</v>
      </c>
      <c r="M20" s="44" t="s">
        <v>14</v>
      </c>
      <c r="N20" s="44" t="s">
        <v>109</v>
      </c>
      <c r="O20" s="44" t="s">
        <v>110</v>
      </c>
      <c r="P20" s="46" t="n">
        <v>120</v>
      </c>
      <c r="Q20" s="47" t="n">
        <v>50</v>
      </c>
      <c r="R20" s="47" t="n">
        <f aca="false">P20*Q20</f>
        <v>6000</v>
      </c>
      <c r="S20" s="48" t="n">
        <f aca="false">R20*1.07</f>
        <v>6420</v>
      </c>
      <c r="T20" s="48" t="n">
        <f aca="false">S20*1.07</f>
        <v>6869.4</v>
      </c>
      <c r="U20" s="49" t="n">
        <v>40605</v>
      </c>
      <c r="V20" s="44" t="s">
        <v>124</v>
      </c>
      <c r="W20" s="45" t="s">
        <v>112</v>
      </c>
      <c r="X20" s="44" t="n">
        <v>0</v>
      </c>
    </row>
    <row r="21" customFormat="false" ht="33" hidden="false" customHeight="true" outlineLevel="0" collapsed="false">
      <c r="A21" s="44" t="n">
        <v>10</v>
      </c>
      <c r="B21" s="44" t="s">
        <v>39</v>
      </c>
      <c r="C21" s="45" t="n">
        <v>253</v>
      </c>
      <c r="D21" s="45" t="n">
        <v>1</v>
      </c>
      <c r="E21" s="45" t="s">
        <v>45</v>
      </c>
      <c r="F21" s="44" t="s">
        <v>103</v>
      </c>
      <c r="G21" s="44" t="s">
        <v>4</v>
      </c>
      <c r="H21" s="45" t="s">
        <v>142</v>
      </c>
      <c r="I21" s="45" t="s">
        <v>143</v>
      </c>
      <c r="J21" s="45" t="s">
        <v>144</v>
      </c>
      <c r="K21" s="45" t="s">
        <v>145</v>
      </c>
      <c r="L21" s="45" t="s">
        <v>146</v>
      </c>
      <c r="M21" s="44" t="s">
        <v>14</v>
      </c>
      <c r="N21" s="44" t="s">
        <v>109</v>
      </c>
      <c r="O21" s="44" t="s">
        <v>118</v>
      </c>
      <c r="P21" s="46" t="n">
        <v>100</v>
      </c>
      <c r="Q21" s="47" t="n">
        <v>8</v>
      </c>
      <c r="R21" s="47" t="n">
        <f aca="false">P21*Q21</f>
        <v>800</v>
      </c>
      <c r="S21" s="48" t="n">
        <f aca="false">R21*1.07</f>
        <v>856</v>
      </c>
      <c r="T21" s="48" t="n">
        <f aca="false">S21*1.07</f>
        <v>915.92</v>
      </c>
      <c r="U21" s="49" t="n">
        <v>40605</v>
      </c>
      <c r="V21" s="44" t="s">
        <v>124</v>
      </c>
      <c r="W21" s="45" t="s">
        <v>112</v>
      </c>
      <c r="X21" s="44" t="n">
        <v>0</v>
      </c>
    </row>
    <row r="22" customFormat="false" ht="33" hidden="false" customHeight="true" outlineLevel="0" collapsed="false">
      <c r="A22" s="44" t="n">
        <v>11</v>
      </c>
      <c r="B22" s="44" t="s">
        <v>39</v>
      </c>
      <c r="C22" s="45" t="n">
        <v>253</v>
      </c>
      <c r="D22" s="45" t="n">
        <v>1</v>
      </c>
      <c r="E22" s="45" t="s">
        <v>45</v>
      </c>
      <c r="F22" s="44" t="s">
        <v>103</v>
      </c>
      <c r="G22" s="44" t="s">
        <v>4</v>
      </c>
      <c r="H22" s="45" t="s">
        <v>142</v>
      </c>
      <c r="I22" s="45" t="s">
        <v>143</v>
      </c>
      <c r="J22" s="45" t="s">
        <v>144</v>
      </c>
      <c r="K22" s="45" t="s">
        <v>147</v>
      </c>
      <c r="L22" s="45" t="s">
        <v>148</v>
      </c>
      <c r="M22" s="44" t="s">
        <v>14</v>
      </c>
      <c r="N22" s="44" t="s">
        <v>109</v>
      </c>
      <c r="O22" s="44" t="s">
        <v>118</v>
      </c>
      <c r="P22" s="46" t="n">
        <v>50</v>
      </c>
      <c r="Q22" s="47" t="n">
        <v>36</v>
      </c>
      <c r="R22" s="47" t="n">
        <f aca="false">P22*Q22</f>
        <v>1800</v>
      </c>
      <c r="S22" s="48" t="n">
        <f aca="false">R22*1.07</f>
        <v>1926</v>
      </c>
      <c r="T22" s="48" t="n">
        <f aca="false">S22*1.07</f>
        <v>2060.82</v>
      </c>
      <c r="U22" s="49" t="n">
        <v>40605</v>
      </c>
      <c r="V22" s="44" t="s">
        <v>124</v>
      </c>
      <c r="W22" s="45" t="s">
        <v>112</v>
      </c>
      <c r="X22" s="44" t="n">
        <v>0</v>
      </c>
    </row>
    <row r="23" customFormat="false" ht="33" hidden="false" customHeight="true" outlineLevel="0" collapsed="false">
      <c r="A23" s="44" t="n">
        <v>12</v>
      </c>
      <c r="B23" s="44" t="s">
        <v>39</v>
      </c>
      <c r="C23" s="45" t="n">
        <v>253</v>
      </c>
      <c r="D23" s="45" t="n">
        <v>1</v>
      </c>
      <c r="E23" s="45" t="s">
        <v>45</v>
      </c>
      <c r="F23" s="44" t="s">
        <v>103</v>
      </c>
      <c r="G23" s="44" t="s">
        <v>4</v>
      </c>
      <c r="H23" s="45" t="s">
        <v>137</v>
      </c>
      <c r="I23" s="45" t="s">
        <v>149</v>
      </c>
      <c r="J23" s="45" t="s">
        <v>150</v>
      </c>
      <c r="K23" s="45" t="s">
        <v>151</v>
      </c>
      <c r="L23" s="45" t="s">
        <v>152</v>
      </c>
      <c r="M23" s="44" t="s">
        <v>14</v>
      </c>
      <c r="N23" s="44" t="s">
        <v>109</v>
      </c>
      <c r="O23" s="44" t="s">
        <v>118</v>
      </c>
      <c r="P23" s="46" t="n">
        <v>30</v>
      </c>
      <c r="Q23" s="47" t="n">
        <v>450</v>
      </c>
      <c r="R23" s="47" t="n">
        <f aca="false">P23*Q23</f>
        <v>13500</v>
      </c>
      <c r="S23" s="48" t="n">
        <f aca="false">R23*1.07</f>
        <v>14445</v>
      </c>
      <c r="T23" s="48" t="n">
        <f aca="false">S23*1.07</f>
        <v>15456.15</v>
      </c>
      <c r="U23" s="49" t="n">
        <v>40605</v>
      </c>
      <c r="V23" s="44" t="s">
        <v>124</v>
      </c>
      <c r="W23" s="45" t="s">
        <v>112</v>
      </c>
      <c r="X23" s="44" t="n">
        <v>0</v>
      </c>
    </row>
    <row r="24" customFormat="false" ht="33" hidden="false" customHeight="true" outlineLevel="0" collapsed="false">
      <c r="A24" s="44" t="n">
        <v>13</v>
      </c>
      <c r="B24" s="44" t="s">
        <v>39</v>
      </c>
      <c r="C24" s="45" t="n">
        <v>253</v>
      </c>
      <c r="D24" s="45" t="n">
        <v>1</v>
      </c>
      <c r="E24" s="45" t="s">
        <v>45</v>
      </c>
      <c r="F24" s="44" t="s">
        <v>103</v>
      </c>
      <c r="G24" s="44" t="s">
        <v>4</v>
      </c>
      <c r="H24" s="45" t="s">
        <v>137</v>
      </c>
      <c r="I24" s="45" t="s">
        <v>149</v>
      </c>
      <c r="J24" s="45" t="s">
        <v>150</v>
      </c>
      <c r="K24" s="45" t="s">
        <v>153</v>
      </c>
      <c r="L24" s="45" t="s">
        <v>154</v>
      </c>
      <c r="M24" s="44" t="s">
        <v>14</v>
      </c>
      <c r="N24" s="44" t="s">
        <v>109</v>
      </c>
      <c r="O24" s="44" t="s">
        <v>118</v>
      </c>
      <c r="P24" s="46" t="n">
        <v>2</v>
      </c>
      <c r="Q24" s="47" t="n">
        <v>4100</v>
      </c>
      <c r="R24" s="47" t="n">
        <f aca="false">P24*Q24</f>
        <v>8200</v>
      </c>
      <c r="S24" s="48" t="n">
        <f aca="false">R24*1.07</f>
        <v>8774</v>
      </c>
      <c r="T24" s="48" t="n">
        <f aca="false">S24*1.07</f>
        <v>9388.18</v>
      </c>
      <c r="U24" s="49" t="n">
        <v>40605</v>
      </c>
      <c r="V24" s="44" t="s">
        <v>124</v>
      </c>
      <c r="W24" s="45" t="s">
        <v>112</v>
      </c>
      <c r="X24" s="44" t="n">
        <v>0</v>
      </c>
    </row>
    <row r="25" customFormat="false" ht="33" hidden="false" customHeight="true" outlineLevel="0" collapsed="false">
      <c r="A25" s="44" t="n">
        <v>14</v>
      </c>
      <c r="B25" s="44" t="s">
        <v>39</v>
      </c>
      <c r="C25" s="45" t="n">
        <v>253</v>
      </c>
      <c r="D25" s="45" t="n">
        <v>1</v>
      </c>
      <c r="E25" s="45" t="s">
        <v>45</v>
      </c>
      <c r="F25" s="44" t="s">
        <v>103</v>
      </c>
      <c r="G25" s="44" t="s">
        <v>4</v>
      </c>
      <c r="H25" s="45" t="s">
        <v>155</v>
      </c>
      <c r="I25" s="45" t="s">
        <v>156</v>
      </c>
      <c r="J25" s="45" t="s">
        <v>157</v>
      </c>
      <c r="K25" s="45" t="s">
        <v>158</v>
      </c>
      <c r="L25" s="45" t="s">
        <v>159</v>
      </c>
      <c r="M25" s="44" t="s">
        <v>14</v>
      </c>
      <c r="N25" s="44" t="s">
        <v>109</v>
      </c>
      <c r="O25" s="44" t="s">
        <v>118</v>
      </c>
      <c r="P25" s="46" t="n">
        <v>20</v>
      </c>
      <c r="Q25" s="47" t="n">
        <v>500</v>
      </c>
      <c r="R25" s="47" t="n">
        <f aca="false">P25*Q25</f>
        <v>10000</v>
      </c>
      <c r="S25" s="48" t="n">
        <f aca="false">R25*1.07</f>
        <v>10700</v>
      </c>
      <c r="T25" s="48" t="n">
        <f aca="false">S25*1.07</f>
        <v>11449</v>
      </c>
      <c r="U25" s="49" t="n">
        <v>40889</v>
      </c>
      <c r="V25" s="44" t="s">
        <v>124</v>
      </c>
      <c r="W25" s="45" t="s">
        <v>112</v>
      </c>
      <c r="X25" s="44" t="n">
        <v>0</v>
      </c>
    </row>
    <row r="26" customFormat="false" ht="33" hidden="false" customHeight="true" outlineLevel="0" collapsed="false">
      <c r="A26" s="44" t="n">
        <v>15</v>
      </c>
      <c r="B26" s="44" t="s">
        <v>39</v>
      </c>
      <c r="C26" s="45" t="n">
        <v>253</v>
      </c>
      <c r="D26" s="45" t="n">
        <v>1</v>
      </c>
      <c r="E26" s="45" t="s">
        <v>45</v>
      </c>
      <c r="F26" s="44" t="s">
        <v>103</v>
      </c>
      <c r="G26" s="44" t="s">
        <v>4</v>
      </c>
      <c r="H26" s="45" t="s">
        <v>155</v>
      </c>
      <c r="I26" s="45" t="s">
        <v>160</v>
      </c>
      <c r="J26" s="45" t="s">
        <v>157</v>
      </c>
      <c r="K26" s="45" t="s">
        <v>161</v>
      </c>
      <c r="L26" s="45" t="s">
        <v>162</v>
      </c>
      <c r="M26" s="44" t="s">
        <v>14</v>
      </c>
      <c r="N26" s="44" t="s">
        <v>109</v>
      </c>
      <c r="O26" s="44" t="s">
        <v>118</v>
      </c>
      <c r="P26" s="46" t="n">
        <v>20</v>
      </c>
      <c r="Q26" s="47" t="n">
        <v>295</v>
      </c>
      <c r="R26" s="47" t="n">
        <f aca="false">P26*Q26</f>
        <v>5900</v>
      </c>
      <c r="S26" s="48" t="n">
        <f aca="false">R26*1.07</f>
        <v>6313</v>
      </c>
      <c r="T26" s="48" t="n">
        <f aca="false">S26*1.07</f>
        <v>6754.91</v>
      </c>
      <c r="U26" s="49" t="n">
        <v>40605</v>
      </c>
      <c r="V26" s="44" t="s">
        <v>124</v>
      </c>
      <c r="W26" s="45" t="s">
        <v>112</v>
      </c>
      <c r="X26" s="44" t="n">
        <v>0</v>
      </c>
    </row>
    <row r="27" customFormat="false" ht="33" hidden="false" customHeight="true" outlineLevel="0" collapsed="false">
      <c r="A27" s="44" t="n">
        <v>16</v>
      </c>
      <c r="B27" s="44" t="s">
        <v>39</v>
      </c>
      <c r="C27" s="45" t="n">
        <v>253</v>
      </c>
      <c r="D27" s="45" t="n">
        <v>1</v>
      </c>
      <c r="E27" s="45" t="s">
        <v>45</v>
      </c>
      <c r="F27" s="44" t="s">
        <v>103</v>
      </c>
      <c r="G27" s="44" t="s">
        <v>4</v>
      </c>
      <c r="H27" s="45" t="s">
        <v>137</v>
      </c>
      <c r="I27" s="45" t="s">
        <v>163</v>
      </c>
      <c r="J27" s="45" t="s">
        <v>164</v>
      </c>
      <c r="K27" s="45" t="s">
        <v>165</v>
      </c>
      <c r="L27" s="45" t="s">
        <v>166</v>
      </c>
      <c r="M27" s="44" t="s">
        <v>14</v>
      </c>
      <c r="N27" s="44" t="s">
        <v>109</v>
      </c>
      <c r="O27" s="44" t="s">
        <v>110</v>
      </c>
      <c r="P27" s="46" t="n">
        <v>100</v>
      </c>
      <c r="Q27" s="47" t="n">
        <v>55</v>
      </c>
      <c r="R27" s="47" t="n">
        <f aca="false">P27*Q27</f>
        <v>5500</v>
      </c>
      <c r="S27" s="48" t="n">
        <f aca="false">R27*1.07</f>
        <v>5885</v>
      </c>
      <c r="T27" s="48" t="n">
        <f aca="false">S27*1.07</f>
        <v>6296.95</v>
      </c>
      <c r="U27" s="49" t="n">
        <v>40605</v>
      </c>
      <c r="V27" s="44" t="s">
        <v>124</v>
      </c>
      <c r="W27" s="45" t="s">
        <v>112</v>
      </c>
      <c r="X27" s="44" t="n">
        <v>0</v>
      </c>
    </row>
    <row r="28" customFormat="false" ht="33" hidden="false" customHeight="true" outlineLevel="0" collapsed="false">
      <c r="A28" s="44" t="n">
        <v>17</v>
      </c>
      <c r="B28" s="44" t="s">
        <v>39</v>
      </c>
      <c r="C28" s="45" t="n">
        <v>253</v>
      </c>
      <c r="D28" s="45" t="n">
        <v>1</v>
      </c>
      <c r="E28" s="45" t="s">
        <v>45</v>
      </c>
      <c r="F28" s="44" t="s">
        <v>103</v>
      </c>
      <c r="G28" s="44" t="s">
        <v>4</v>
      </c>
      <c r="H28" s="45" t="s">
        <v>142</v>
      </c>
      <c r="I28" s="45" t="s">
        <v>167</v>
      </c>
      <c r="J28" s="45" t="s">
        <v>168</v>
      </c>
      <c r="K28" s="45" t="s">
        <v>169</v>
      </c>
      <c r="L28" s="45" t="s">
        <v>170</v>
      </c>
      <c r="M28" s="44" t="s">
        <v>14</v>
      </c>
      <c r="N28" s="44" t="s">
        <v>109</v>
      </c>
      <c r="O28" s="44" t="s">
        <v>118</v>
      </c>
      <c r="P28" s="46" t="n">
        <v>60</v>
      </c>
      <c r="Q28" s="47" t="n">
        <v>120</v>
      </c>
      <c r="R28" s="47" t="n">
        <f aca="false">P28*Q28</f>
        <v>7200</v>
      </c>
      <c r="S28" s="48" t="n">
        <f aca="false">R28*1.07</f>
        <v>7704</v>
      </c>
      <c r="T28" s="48" t="n">
        <f aca="false">S28*1.07</f>
        <v>8243.28</v>
      </c>
      <c r="U28" s="49" t="n">
        <v>40605</v>
      </c>
      <c r="V28" s="44" t="s">
        <v>124</v>
      </c>
      <c r="W28" s="45" t="s">
        <v>112</v>
      </c>
      <c r="X28" s="44" t="n">
        <v>0</v>
      </c>
    </row>
    <row r="29" customFormat="false" ht="33" hidden="false" customHeight="true" outlineLevel="0" collapsed="false">
      <c r="A29" s="44" t="n">
        <v>18</v>
      </c>
      <c r="B29" s="44" t="s">
        <v>39</v>
      </c>
      <c r="C29" s="45" t="n">
        <v>253</v>
      </c>
      <c r="D29" s="45" t="n">
        <v>1</v>
      </c>
      <c r="E29" s="45" t="s">
        <v>45</v>
      </c>
      <c r="F29" s="44" t="s">
        <v>103</v>
      </c>
      <c r="G29" s="44" t="s">
        <v>4</v>
      </c>
      <c r="H29" s="45" t="s">
        <v>155</v>
      </c>
      <c r="I29" s="45" t="s">
        <v>171</v>
      </c>
      <c r="J29" s="45" t="s">
        <v>172</v>
      </c>
      <c r="K29" s="45" t="s">
        <v>173</v>
      </c>
      <c r="L29" s="45" t="s">
        <v>174</v>
      </c>
      <c r="M29" s="44" t="s">
        <v>14</v>
      </c>
      <c r="N29" s="44" t="s">
        <v>109</v>
      </c>
      <c r="O29" s="44" t="s">
        <v>118</v>
      </c>
      <c r="P29" s="46" t="n">
        <v>1000</v>
      </c>
      <c r="Q29" s="47" t="n">
        <v>8</v>
      </c>
      <c r="R29" s="47" t="n">
        <f aca="false">P29*Q29</f>
        <v>8000</v>
      </c>
      <c r="S29" s="48" t="n">
        <f aca="false">R29*1.07</f>
        <v>8560</v>
      </c>
      <c r="T29" s="48" t="n">
        <f aca="false">S29*1.07</f>
        <v>9159.2</v>
      </c>
      <c r="U29" s="49" t="n">
        <v>40605</v>
      </c>
      <c r="V29" s="44" t="s">
        <v>124</v>
      </c>
      <c r="W29" s="45" t="s">
        <v>112</v>
      </c>
      <c r="X29" s="44" t="n">
        <v>0</v>
      </c>
    </row>
    <row r="30" customFormat="false" ht="33" hidden="false" customHeight="true" outlineLevel="0" collapsed="false">
      <c r="A30" s="44" t="n">
        <v>19</v>
      </c>
      <c r="B30" s="44" t="s">
        <v>39</v>
      </c>
      <c r="C30" s="45" t="n">
        <v>253</v>
      </c>
      <c r="D30" s="45" t="n">
        <v>1</v>
      </c>
      <c r="E30" s="45" t="s">
        <v>45</v>
      </c>
      <c r="F30" s="44" t="s">
        <v>103</v>
      </c>
      <c r="G30" s="44" t="s">
        <v>4</v>
      </c>
      <c r="H30" s="45" t="s">
        <v>142</v>
      </c>
      <c r="I30" s="45" t="s">
        <v>175</v>
      </c>
      <c r="J30" s="45" t="s">
        <v>176</v>
      </c>
      <c r="K30" s="45" t="s">
        <v>177</v>
      </c>
      <c r="L30" s="45" t="s">
        <v>178</v>
      </c>
      <c r="M30" s="44" t="s">
        <v>14</v>
      </c>
      <c r="N30" s="44" t="s">
        <v>109</v>
      </c>
      <c r="O30" s="44" t="s">
        <v>118</v>
      </c>
      <c r="P30" s="46" t="n">
        <v>50</v>
      </c>
      <c r="Q30" s="47" t="n">
        <v>40</v>
      </c>
      <c r="R30" s="47" t="n">
        <f aca="false">P30*Q30</f>
        <v>2000</v>
      </c>
      <c r="S30" s="48" t="n">
        <f aca="false">R30*1.07</f>
        <v>2140</v>
      </c>
      <c r="T30" s="48" t="n">
        <f aca="false">S30*1.07</f>
        <v>2289.8</v>
      </c>
      <c r="U30" s="49" t="n">
        <v>40605</v>
      </c>
      <c r="V30" s="44" t="s">
        <v>124</v>
      </c>
      <c r="W30" s="45" t="s">
        <v>112</v>
      </c>
      <c r="X30" s="44" t="n">
        <v>0</v>
      </c>
    </row>
    <row r="31" customFormat="false" ht="33" hidden="false" customHeight="true" outlineLevel="0" collapsed="false">
      <c r="A31" s="44" t="n">
        <v>20</v>
      </c>
      <c r="B31" s="44" t="s">
        <v>39</v>
      </c>
      <c r="C31" s="45" t="n">
        <v>253</v>
      </c>
      <c r="D31" s="45" t="n">
        <v>1</v>
      </c>
      <c r="E31" s="45" t="s">
        <v>45</v>
      </c>
      <c r="F31" s="44" t="s">
        <v>103</v>
      </c>
      <c r="G31" s="44" t="s">
        <v>4</v>
      </c>
      <c r="H31" s="45" t="s">
        <v>179</v>
      </c>
      <c r="I31" s="45" t="s">
        <v>180</v>
      </c>
      <c r="J31" s="45" t="s">
        <v>181</v>
      </c>
      <c r="K31" s="45" t="s">
        <v>182</v>
      </c>
      <c r="L31" s="45" t="s">
        <v>183</v>
      </c>
      <c r="M31" s="44" t="s">
        <v>14</v>
      </c>
      <c r="N31" s="44" t="s">
        <v>109</v>
      </c>
      <c r="O31" s="44" t="s">
        <v>118</v>
      </c>
      <c r="P31" s="46" t="n">
        <v>50</v>
      </c>
      <c r="Q31" s="47" t="n">
        <v>50</v>
      </c>
      <c r="R31" s="47" t="n">
        <f aca="false">P31*Q31</f>
        <v>2500</v>
      </c>
      <c r="S31" s="48" t="n">
        <f aca="false">R31*1.07</f>
        <v>2675</v>
      </c>
      <c r="T31" s="48" t="n">
        <f aca="false">S31*1.07</f>
        <v>2862.25</v>
      </c>
      <c r="U31" s="49" t="n">
        <v>40605</v>
      </c>
      <c r="V31" s="44" t="s">
        <v>124</v>
      </c>
      <c r="W31" s="45" t="s">
        <v>112</v>
      </c>
      <c r="X31" s="44" t="n">
        <v>0</v>
      </c>
    </row>
    <row r="32" customFormat="false" ht="33" hidden="false" customHeight="true" outlineLevel="0" collapsed="false">
      <c r="A32" s="44" t="n">
        <v>21</v>
      </c>
      <c r="B32" s="44" t="s">
        <v>39</v>
      </c>
      <c r="C32" s="45" t="n">
        <v>253</v>
      </c>
      <c r="D32" s="45" t="n">
        <v>1</v>
      </c>
      <c r="E32" s="45" t="s">
        <v>45</v>
      </c>
      <c r="F32" s="44" t="s">
        <v>103</v>
      </c>
      <c r="G32" s="44" t="s">
        <v>4</v>
      </c>
      <c r="H32" s="45" t="s">
        <v>155</v>
      </c>
      <c r="I32" s="45" t="s">
        <v>184</v>
      </c>
      <c r="J32" s="45" t="s">
        <v>185</v>
      </c>
      <c r="K32" s="45" t="s">
        <v>186</v>
      </c>
      <c r="L32" s="45" t="s">
        <v>187</v>
      </c>
      <c r="M32" s="44" t="s">
        <v>14</v>
      </c>
      <c r="N32" s="44" t="s">
        <v>109</v>
      </c>
      <c r="O32" s="44" t="s">
        <v>118</v>
      </c>
      <c r="P32" s="46" t="n">
        <v>15</v>
      </c>
      <c r="Q32" s="47" t="n">
        <v>1640</v>
      </c>
      <c r="R32" s="47" t="n">
        <f aca="false">P32*Q32</f>
        <v>24600</v>
      </c>
      <c r="S32" s="48" t="n">
        <f aca="false">R32*1.07</f>
        <v>26322</v>
      </c>
      <c r="T32" s="48" t="n">
        <f aca="false">S32*1.07</f>
        <v>28164.54</v>
      </c>
      <c r="U32" s="49" t="n">
        <v>40889</v>
      </c>
      <c r="V32" s="44" t="s">
        <v>124</v>
      </c>
      <c r="W32" s="45" t="s">
        <v>112</v>
      </c>
      <c r="X32" s="44" t="n">
        <v>0</v>
      </c>
    </row>
    <row r="33" customFormat="false" ht="33" hidden="false" customHeight="true" outlineLevel="0" collapsed="false">
      <c r="A33" s="44" t="n">
        <v>22</v>
      </c>
      <c r="B33" s="44" t="s">
        <v>39</v>
      </c>
      <c r="C33" s="45" t="n">
        <v>253</v>
      </c>
      <c r="D33" s="45" t="n">
        <v>1</v>
      </c>
      <c r="E33" s="45" t="s">
        <v>45</v>
      </c>
      <c r="F33" s="44" t="s">
        <v>103</v>
      </c>
      <c r="G33" s="44" t="s">
        <v>4</v>
      </c>
      <c r="H33" s="45" t="s">
        <v>155</v>
      </c>
      <c r="I33" s="45" t="s">
        <v>188</v>
      </c>
      <c r="J33" s="45" t="s">
        <v>188</v>
      </c>
      <c r="K33" s="45" t="s">
        <v>189</v>
      </c>
      <c r="L33" s="45" t="s">
        <v>190</v>
      </c>
      <c r="M33" s="44" t="s">
        <v>14</v>
      </c>
      <c r="N33" s="44" t="s">
        <v>109</v>
      </c>
      <c r="O33" s="44" t="s">
        <v>118</v>
      </c>
      <c r="P33" s="46" t="n">
        <v>15</v>
      </c>
      <c r="Q33" s="47" t="n">
        <v>140</v>
      </c>
      <c r="R33" s="47" t="n">
        <f aca="false">P33*Q33</f>
        <v>2100</v>
      </c>
      <c r="S33" s="48" t="n">
        <f aca="false">R33*1.07</f>
        <v>2247</v>
      </c>
      <c r="T33" s="48" t="n">
        <f aca="false">S33*1.07</f>
        <v>2404.29</v>
      </c>
      <c r="U33" s="49" t="n">
        <v>40605</v>
      </c>
      <c r="V33" s="44" t="s">
        <v>124</v>
      </c>
      <c r="W33" s="45" t="s">
        <v>112</v>
      </c>
      <c r="X33" s="44" t="n">
        <v>0</v>
      </c>
    </row>
    <row r="34" customFormat="false" ht="33" hidden="false" customHeight="true" outlineLevel="0" collapsed="false">
      <c r="A34" s="44" t="n">
        <v>23</v>
      </c>
      <c r="B34" s="44" t="s">
        <v>39</v>
      </c>
      <c r="C34" s="45" t="n">
        <v>253</v>
      </c>
      <c r="D34" s="45" t="n">
        <v>1</v>
      </c>
      <c r="E34" s="45" t="s">
        <v>45</v>
      </c>
      <c r="F34" s="44" t="s">
        <v>103</v>
      </c>
      <c r="G34" s="44" t="s">
        <v>4</v>
      </c>
      <c r="H34" s="45" t="s">
        <v>119</v>
      </c>
      <c r="I34" s="45" t="s">
        <v>191</v>
      </c>
      <c r="J34" s="45" t="s">
        <v>192</v>
      </c>
      <c r="K34" s="45" t="s">
        <v>193</v>
      </c>
      <c r="L34" s="45" t="s">
        <v>194</v>
      </c>
      <c r="M34" s="44" t="s">
        <v>14</v>
      </c>
      <c r="N34" s="44" t="s">
        <v>109</v>
      </c>
      <c r="O34" s="44" t="s">
        <v>118</v>
      </c>
      <c r="P34" s="46" t="n">
        <v>20</v>
      </c>
      <c r="Q34" s="47" t="n">
        <v>860</v>
      </c>
      <c r="R34" s="47" t="n">
        <f aca="false">P34*Q34</f>
        <v>17200</v>
      </c>
      <c r="S34" s="48" t="n">
        <f aca="false">R34*1.07</f>
        <v>18404</v>
      </c>
      <c r="T34" s="48" t="n">
        <f aca="false">S34*1.07</f>
        <v>19692.28</v>
      </c>
      <c r="U34" s="49" t="n">
        <v>40889</v>
      </c>
      <c r="V34" s="44" t="s">
        <v>124</v>
      </c>
      <c r="W34" s="45" t="s">
        <v>112</v>
      </c>
      <c r="X34" s="44" t="n">
        <v>0</v>
      </c>
    </row>
    <row r="35" customFormat="false" ht="33" hidden="false" customHeight="true" outlineLevel="0" collapsed="false">
      <c r="A35" s="44" t="n">
        <v>24</v>
      </c>
      <c r="B35" s="44" t="s">
        <v>39</v>
      </c>
      <c r="C35" s="45" t="n">
        <v>253</v>
      </c>
      <c r="D35" s="45" t="n">
        <v>1</v>
      </c>
      <c r="E35" s="45" t="s">
        <v>45</v>
      </c>
      <c r="F35" s="44" t="s">
        <v>103</v>
      </c>
      <c r="G35" s="44" t="s">
        <v>4</v>
      </c>
      <c r="H35" s="45" t="s">
        <v>119</v>
      </c>
      <c r="I35" s="45" t="s">
        <v>195</v>
      </c>
      <c r="J35" s="45" t="s">
        <v>196</v>
      </c>
      <c r="K35" s="45" t="s">
        <v>197</v>
      </c>
      <c r="L35" s="45" t="s">
        <v>198</v>
      </c>
      <c r="M35" s="44" t="s">
        <v>14</v>
      </c>
      <c r="N35" s="44" t="s">
        <v>109</v>
      </c>
      <c r="O35" s="44" t="s">
        <v>118</v>
      </c>
      <c r="P35" s="46" t="n">
        <v>30</v>
      </c>
      <c r="Q35" s="47" t="n">
        <v>280</v>
      </c>
      <c r="R35" s="47" t="n">
        <f aca="false">P35*Q35</f>
        <v>8400</v>
      </c>
      <c r="S35" s="48" t="n">
        <f aca="false">R35*1.07</f>
        <v>8988</v>
      </c>
      <c r="T35" s="48" t="n">
        <f aca="false">S35*1.07</f>
        <v>9617.16</v>
      </c>
      <c r="U35" s="49" t="n">
        <v>40889</v>
      </c>
      <c r="V35" s="44" t="s">
        <v>124</v>
      </c>
      <c r="W35" s="45" t="s">
        <v>112</v>
      </c>
      <c r="X35" s="44" t="n">
        <v>0</v>
      </c>
    </row>
    <row r="36" customFormat="false" ht="33" hidden="false" customHeight="true" outlineLevel="0" collapsed="false">
      <c r="A36" s="44" t="n">
        <v>25</v>
      </c>
      <c r="B36" s="44" t="s">
        <v>39</v>
      </c>
      <c r="C36" s="45" t="n">
        <v>253</v>
      </c>
      <c r="D36" s="45" t="n">
        <v>1</v>
      </c>
      <c r="E36" s="45" t="s">
        <v>45</v>
      </c>
      <c r="F36" s="44" t="s">
        <v>103</v>
      </c>
      <c r="G36" s="44" t="s">
        <v>4</v>
      </c>
      <c r="H36" s="45" t="s">
        <v>113</v>
      </c>
      <c r="I36" s="45" t="s">
        <v>199</v>
      </c>
      <c r="J36" s="45" t="s">
        <v>200</v>
      </c>
      <c r="K36" s="45" t="s">
        <v>201</v>
      </c>
      <c r="L36" s="45" t="s">
        <v>202</v>
      </c>
      <c r="M36" s="44" t="s">
        <v>14</v>
      </c>
      <c r="N36" s="44" t="s">
        <v>109</v>
      </c>
      <c r="O36" s="44" t="s">
        <v>118</v>
      </c>
      <c r="P36" s="46" t="n">
        <v>50</v>
      </c>
      <c r="Q36" s="47" t="n">
        <v>160</v>
      </c>
      <c r="R36" s="47" t="n">
        <f aca="false">P36*Q36</f>
        <v>8000</v>
      </c>
      <c r="S36" s="48" t="n">
        <f aca="false">R36*1.07</f>
        <v>8560</v>
      </c>
      <c r="T36" s="48" t="n">
        <f aca="false">S36*1.07</f>
        <v>9159.2</v>
      </c>
      <c r="U36" s="49" t="n">
        <v>40731</v>
      </c>
      <c r="V36" s="44" t="s">
        <v>124</v>
      </c>
      <c r="W36" s="45" t="s">
        <v>112</v>
      </c>
      <c r="X36" s="44" t="n">
        <v>0</v>
      </c>
    </row>
    <row r="37" customFormat="false" ht="33" hidden="false" customHeight="true" outlineLevel="0" collapsed="false">
      <c r="A37" s="44" t="n">
        <v>26</v>
      </c>
      <c r="B37" s="44" t="s">
        <v>39</v>
      </c>
      <c r="C37" s="45" t="n">
        <v>253</v>
      </c>
      <c r="D37" s="45" t="n">
        <v>1</v>
      </c>
      <c r="E37" s="45" t="s">
        <v>45</v>
      </c>
      <c r="F37" s="44" t="s">
        <v>103</v>
      </c>
      <c r="G37" s="44" t="s">
        <v>4</v>
      </c>
      <c r="H37" s="45" t="s">
        <v>113</v>
      </c>
      <c r="I37" s="45" t="s">
        <v>199</v>
      </c>
      <c r="J37" s="45" t="s">
        <v>200</v>
      </c>
      <c r="K37" s="45" t="s">
        <v>201</v>
      </c>
      <c r="L37" s="45" t="s">
        <v>202</v>
      </c>
      <c r="M37" s="44" t="s">
        <v>14</v>
      </c>
      <c r="N37" s="44" t="s">
        <v>109</v>
      </c>
      <c r="O37" s="44" t="s">
        <v>118</v>
      </c>
      <c r="P37" s="46" t="n">
        <v>50</v>
      </c>
      <c r="Q37" s="47" t="n">
        <v>160</v>
      </c>
      <c r="R37" s="47" t="n">
        <f aca="false">P37*Q37</f>
        <v>8000</v>
      </c>
      <c r="S37" s="48" t="n">
        <f aca="false">R37*1.07</f>
        <v>8560</v>
      </c>
      <c r="T37" s="48" t="n">
        <f aca="false">S37*1.07</f>
        <v>9159.2</v>
      </c>
      <c r="U37" s="49" t="n">
        <v>40889</v>
      </c>
      <c r="V37" s="44" t="s">
        <v>124</v>
      </c>
      <c r="W37" s="45" t="s">
        <v>112</v>
      </c>
      <c r="X37" s="44" t="n">
        <v>0</v>
      </c>
    </row>
    <row r="38" customFormat="false" ht="33" hidden="false" customHeight="true" outlineLevel="0" collapsed="false">
      <c r="A38" s="44" t="n">
        <v>27</v>
      </c>
      <c r="B38" s="44" t="s">
        <v>39</v>
      </c>
      <c r="C38" s="45" t="n">
        <v>253</v>
      </c>
      <c r="D38" s="45" t="n">
        <v>1</v>
      </c>
      <c r="E38" s="45" t="s">
        <v>45</v>
      </c>
      <c r="F38" s="44" t="s">
        <v>103</v>
      </c>
      <c r="G38" s="44" t="s">
        <v>4</v>
      </c>
      <c r="H38" s="45" t="s">
        <v>125</v>
      </c>
      <c r="I38" s="45" t="s">
        <v>203</v>
      </c>
      <c r="J38" s="45" t="s">
        <v>204</v>
      </c>
      <c r="K38" s="45" t="s">
        <v>205</v>
      </c>
      <c r="L38" s="45" t="s">
        <v>206</v>
      </c>
      <c r="M38" s="44" t="s">
        <v>14</v>
      </c>
      <c r="N38" s="44" t="s">
        <v>109</v>
      </c>
      <c r="O38" s="44" t="s">
        <v>118</v>
      </c>
      <c r="P38" s="46" t="n">
        <v>10</v>
      </c>
      <c r="Q38" s="47" t="n">
        <v>300</v>
      </c>
      <c r="R38" s="47" t="n">
        <f aca="false">P38*Q38</f>
        <v>3000</v>
      </c>
      <c r="S38" s="48" t="n">
        <f aca="false">R38*1.07</f>
        <v>3210</v>
      </c>
      <c r="T38" s="48" t="n">
        <f aca="false">S38*1.07</f>
        <v>3434.7</v>
      </c>
      <c r="U38" s="49" t="n">
        <v>40605</v>
      </c>
      <c r="V38" s="44" t="s">
        <v>124</v>
      </c>
      <c r="W38" s="45" t="s">
        <v>112</v>
      </c>
      <c r="X38" s="44" t="n">
        <v>0</v>
      </c>
    </row>
    <row r="39" customFormat="false" ht="33" hidden="false" customHeight="true" outlineLevel="0" collapsed="false">
      <c r="A39" s="44" t="n">
        <v>28</v>
      </c>
      <c r="B39" s="44" t="s">
        <v>39</v>
      </c>
      <c r="C39" s="45" t="n">
        <v>253</v>
      </c>
      <c r="D39" s="45" t="n">
        <v>1</v>
      </c>
      <c r="E39" s="45" t="s">
        <v>45</v>
      </c>
      <c r="F39" s="44" t="s">
        <v>103</v>
      </c>
      <c r="G39" s="44" t="s">
        <v>4</v>
      </c>
      <c r="H39" s="45" t="s">
        <v>125</v>
      </c>
      <c r="I39" s="45" t="s">
        <v>203</v>
      </c>
      <c r="J39" s="45" t="s">
        <v>207</v>
      </c>
      <c r="K39" s="45" t="s">
        <v>208</v>
      </c>
      <c r="L39" s="45" t="s">
        <v>209</v>
      </c>
      <c r="M39" s="44" t="s">
        <v>14</v>
      </c>
      <c r="N39" s="44" t="s">
        <v>109</v>
      </c>
      <c r="O39" s="44" t="s">
        <v>118</v>
      </c>
      <c r="P39" s="46" t="n">
        <v>10</v>
      </c>
      <c r="Q39" s="47" t="n">
        <v>350</v>
      </c>
      <c r="R39" s="47" t="n">
        <f aca="false">P39*Q39</f>
        <v>3500</v>
      </c>
      <c r="S39" s="48" t="n">
        <f aca="false">R39*1.07</f>
        <v>3745</v>
      </c>
      <c r="T39" s="48" t="n">
        <f aca="false">S39*1.07</f>
        <v>4007.15</v>
      </c>
      <c r="U39" s="49" t="n">
        <v>40605</v>
      </c>
      <c r="V39" s="44" t="s">
        <v>124</v>
      </c>
      <c r="W39" s="45" t="s">
        <v>112</v>
      </c>
      <c r="X39" s="44" t="n">
        <v>0</v>
      </c>
    </row>
    <row r="40" customFormat="false" ht="33" hidden="false" customHeight="true" outlineLevel="0" collapsed="false">
      <c r="A40" s="44" t="n">
        <v>29</v>
      </c>
      <c r="B40" s="44" t="s">
        <v>39</v>
      </c>
      <c r="C40" s="45" t="n">
        <v>253</v>
      </c>
      <c r="D40" s="45" t="n">
        <v>1</v>
      </c>
      <c r="E40" s="45" t="s">
        <v>45</v>
      </c>
      <c r="F40" s="44" t="s">
        <v>103</v>
      </c>
      <c r="G40" s="44" t="s">
        <v>4</v>
      </c>
      <c r="H40" s="45" t="s">
        <v>210</v>
      </c>
      <c r="I40" s="45" t="s">
        <v>211</v>
      </c>
      <c r="J40" s="45" t="s">
        <v>212</v>
      </c>
      <c r="K40" s="45" t="s">
        <v>213</v>
      </c>
      <c r="L40" s="45" t="s">
        <v>214</v>
      </c>
      <c r="M40" s="44" t="s">
        <v>14</v>
      </c>
      <c r="N40" s="44" t="s">
        <v>109</v>
      </c>
      <c r="O40" s="44" t="s">
        <v>118</v>
      </c>
      <c r="P40" s="46" t="n">
        <v>60</v>
      </c>
      <c r="Q40" s="47" t="n">
        <v>150</v>
      </c>
      <c r="R40" s="47" t="n">
        <f aca="false">P40*Q40</f>
        <v>9000</v>
      </c>
      <c r="S40" s="48" t="n">
        <f aca="false">R40*1.07</f>
        <v>9630</v>
      </c>
      <c r="T40" s="48" t="n">
        <f aca="false">S40*1.07</f>
        <v>10304.1</v>
      </c>
      <c r="U40" s="49" t="n">
        <v>40605</v>
      </c>
      <c r="V40" s="44" t="s">
        <v>124</v>
      </c>
      <c r="W40" s="45" t="s">
        <v>112</v>
      </c>
      <c r="X40" s="44" t="n">
        <v>0</v>
      </c>
    </row>
    <row r="41" customFormat="false" ht="33" hidden="false" customHeight="true" outlineLevel="0" collapsed="false">
      <c r="A41" s="44" t="n">
        <v>30</v>
      </c>
      <c r="B41" s="44" t="s">
        <v>39</v>
      </c>
      <c r="C41" s="45" t="n">
        <v>253</v>
      </c>
      <c r="D41" s="45" t="n">
        <v>1</v>
      </c>
      <c r="E41" s="45" t="s">
        <v>45</v>
      </c>
      <c r="F41" s="44" t="s">
        <v>103</v>
      </c>
      <c r="G41" s="44" t="s">
        <v>4</v>
      </c>
      <c r="H41" s="45" t="s">
        <v>137</v>
      </c>
      <c r="I41" s="45" t="s">
        <v>215</v>
      </c>
      <c r="J41" s="45" t="s">
        <v>215</v>
      </c>
      <c r="K41" s="45" t="s">
        <v>216</v>
      </c>
      <c r="L41" s="45" t="s">
        <v>217</v>
      </c>
      <c r="M41" s="44" t="s">
        <v>14</v>
      </c>
      <c r="N41" s="44" t="s">
        <v>109</v>
      </c>
      <c r="O41" s="44" t="s">
        <v>118</v>
      </c>
      <c r="P41" s="46" t="n">
        <v>15</v>
      </c>
      <c r="Q41" s="47" t="n">
        <v>400</v>
      </c>
      <c r="R41" s="47" t="n">
        <f aca="false">P41*Q41</f>
        <v>6000</v>
      </c>
      <c r="S41" s="48" t="n">
        <f aca="false">R41*1.07</f>
        <v>6420</v>
      </c>
      <c r="T41" s="48" t="n">
        <f aca="false">S41*1.07</f>
        <v>6869.4</v>
      </c>
      <c r="U41" s="49" t="n">
        <v>40605</v>
      </c>
      <c r="V41" s="44" t="s">
        <v>124</v>
      </c>
      <c r="W41" s="45" t="s">
        <v>112</v>
      </c>
      <c r="X41" s="44" t="n">
        <v>0</v>
      </c>
    </row>
    <row r="42" customFormat="false" ht="33" hidden="false" customHeight="true" outlineLevel="0" collapsed="false">
      <c r="A42" s="44" t="n">
        <v>31</v>
      </c>
      <c r="B42" s="44" t="s">
        <v>39</v>
      </c>
      <c r="C42" s="45" t="n">
        <v>253</v>
      </c>
      <c r="D42" s="45" t="n">
        <v>1</v>
      </c>
      <c r="E42" s="45" t="s">
        <v>45</v>
      </c>
      <c r="F42" s="44" t="s">
        <v>103</v>
      </c>
      <c r="G42" s="44" t="s">
        <v>4</v>
      </c>
      <c r="H42" s="45" t="s">
        <v>137</v>
      </c>
      <c r="I42" s="45" t="s">
        <v>215</v>
      </c>
      <c r="J42" s="45" t="s">
        <v>215</v>
      </c>
      <c r="K42" s="45" t="s">
        <v>218</v>
      </c>
      <c r="L42" s="45" t="s">
        <v>219</v>
      </c>
      <c r="M42" s="44" t="s">
        <v>14</v>
      </c>
      <c r="N42" s="44" t="s">
        <v>109</v>
      </c>
      <c r="O42" s="44" t="s">
        <v>118</v>
      </c>
      <c r="P42" s="46" t="n">
        <v>2</v>
      </c>
      <c r="Q42" s="47" t="n">
        <v>6420</v>
      </c>
      <c r="R42" s="47" t="n">
        <f aca="false">P42*Q42</f>
        <v>12840</v>
      </c>
      <c r="S42" s="48" t="n">
        <f aca="false">R42*1.07</f>
        <v>13738.8</v>
      </c>
      <c r="T42" s="48" t="n">
        <f aca="false">S42*1.07</f>
        <v>14700.516</v>
      </c>
      <c r="U42" s="49" t="n">
        <v>40605</v>
      </c>
      <c r="V42" s="44" t="s">
        <v>124</v>
      </c>
      <c r="W42" s="45" t="s">
        <v>112</v>
      </c>
      <c r="X42" s="44" t="n">
        <v>0</v>
      </c>
    </row>
    <row r="43" customFormat="false" ht="33" hidden="false" customHeight="true" outlineLevel="0" collapsed="false">
      <c r="A43" s="44" t="n">
        <v>32</v>
      </c>
      <c r="B43" s="44" t="s">
        <v>39</v>
      </c>
      <c r="C43" s="45" t="n">
        <v>253</v>
      </c>
      <c r="D43" s="45" t="n">
        <v>1</v>
      </c>
      <c r="E43" s="45" t="s">
        <v>45</v>
      </c>
      <c r="F43" s="44" t="s">
        <v>103</v>
      </c>
      <c r="G43" s="44" t="s">
        <v>4</v>
      </c>
      <c r="H43" s="45" t="s">
        <v>220</v>
      </c>
      <c r="I43" s="45" t="s">
        <v>221</v>
      </c>
      <c r="J43" s="45" t="s">
        <v>222</v>
      </c>
      <c r="K43" s="45" t="s">
        <v>223</v>
      </c>
      <c r="L43" s="45" t="s">
        <v>224</v>
      </c>
      <c r="M43" s="44" t="s">
        <v>14</v>
      </c>
      <c r="N43" s="44" t="s">
        <v>109</v>
      </c>
      <c r="O43" s="44" t="s">
        <v>118</v>
      </c>
      <c r="P43" s="46" t="n">
        <v>1000</v>
      </c>
      <c r="Q43" s="47" t="n">
        <v>35</v>
      </c>
      <c r="R43" s="47" t="n">
        <f aca="false">P43*Q43</f>
        <v>35000</v>
      </c>
      <c r="S43" s="48" t="n">
        <f aca="false">R43*1.07</f>
        <v>37450</v>
      </c>
      <c r="T43" s="48" t="n">
        <f aca="false">S43*1.07</f>
        <v>40071.5</v>
      </c>
      <c r="U43" s="49" t="n">
        <v>40889</v>
      </c>
      <c r="V43" s="44" t="s">
        <v>124</v>
      </c>
      <c r="W43" s="45" t="s">
        <v>112</v>
      </c>
      <c r="X43" s="44" t="n">
        <v>0</v>
      </c>
    </row>
    <row r="44" customFormat="false" ht="33" hidden="false" customHeight="true" outlineLevel="0" collapsed="false">
      <c r="A44" s="44" t="n">
        <v>33</v>
      </c>
      <c r="B44" s="44" t="s">
        <v>39</v>
      </c>
      <c r="C44" s="45" t="n">
        <v>253</v>
      </c>
      <c r="D44" s="45" t="n">
        <v>1</v>
      </c>
      <c r="E44" s="45" t="s">
        <v>45</v>
      </c>
      <c r="F44" s="44" t="s">
        <v>103</v>
      </c>
      <c r="G44" s="44" t="s">
        <v>4</v>
      </c>
      <c r="H44" s="45" t="s">
        <v>220</v>
      </c>
      <c r="I44" s="45" t="s">
        <v>225</v>
      </c>
      <c r="J44" s="45" t="s">
        <v>226</v>
      </c>
      <c r="K44" s="45" t="s">
        <v>227</v>
      </c>
      <c r="L44" s="45" t="s">
        <v>228</v>
      </c>
      <c r="M44" s="44" t="s">
        <v>14</v>
      </c>
      <c r="N44" s="44" t="s">
        <v>109</v>
      </c>
      <c r="O44" s="44" t="s">
        <v>118</v>
      </c>
      <c r="P44" s="46" t="n">
        <v>1000</v>
      </c>
      <c r="Q44" s="47" t="n">
        <v>15</v>
      </c>
      <c r="R44" s="47" t="n">
        <f aca="false">P44*Q44</f>
        <v>15000</v>
      </c>
      <c r="S44" s="48" t="n">
        <f aca="false">R44*1.07</f>
        <v>16050</v>
      </c>
      <c r="T44" s="48" t="n">
        <f aca="false">S44*1.07</f>
        <v>17173.5</v>
      </c>
      <c r="U44" s="49" t="n">
        <v>40889</v>
      </c>
      <c r="V44" s="44" t="s">
        <v>124</v>
      </c>
      <c r="W44" s="45" t="s">
        <v>112</v>
      </c>
      <c r="X44" s="44" t="n">
        <v>0</v>
      </c>
    </row>
    <row r="45" customFormat="false" ht="33" hidden="false" customHeight="true" outlineLevel="0" collapsed="false">
      <c r="A45" s="44" t="n">
        <v>34</v>
      </c>
      <c r="B45" s="44" t="s">
        <v>39</v>
      </c>
      <c r="C45" s="45" t="n">
        <v>253</v>
      </c>
      <c r="D45" s="45" t="n">
        <v>1</v>
      </c>
      <c r="E45" s="45" t="s">
        <v>45</v>
      </c>
      <c r="F45" s="44" t="s">
        <v>103</v>
      </c>
      <c r="G45" s="44" t="s">
        <v>4</v>
      </c>
      <c r="H45" s="45" t="s">
        <v>229</v>
      </c>
      <c r="I45" s="45" t="s">
        <v>230</v>
      </c>
      <c r="J45" s="45" t="s">
        <v>231</v>
      </c>
      <c r="K45" s="45" t="s">
        <v>232</v>
      </c>
      <c r="L45" s="45" t="s">
        <v>233</v>
      </c>
      <c r="M45" s="44" t="s">
        <v>14</v>
      </c>
      <c r="N45" s="44" t="s">
        <v>109</v>
      </c>
      <c r="O45" s="44" t="s">
        <v>118</v>
      </c>
      <c r="P45" s="46" t="n">
        <v>9</v>
      </c>
      <c r="Q45" s="47" t="n">
        <v>2680</v>
      </c>
      <c r="R45" s="47" t="n">
        <f aca="false">P45*Q45</f>
        <v>24120</v>
      </c>
      <c r="S45" s="48" t="n">
        <f aca="false">R45*1.07</f>
        <v>25808.4</v>
      </c>
      <c r="T45" s="48" t="n">
        <f aca="false">S45*1.07</f>
        <v>27614.988</v>
      </c>
      <c r="U45" s="49" t="n">
        <v>40605</v>
      </c>
      <c r="V45" s="44" t="s">
        <v>124</v>
      </c>
      <c r="W45" s="45" t="s">
        <v>112</v>
      </c>
      <c r="X45" s="44" t="n">
        <v>0</v>
      </c>
    </row>
    <row r="46" customFormat="false" ht="33" hidden="false" customHeight="true" outlineLevel="0" collapsed="false">
      <c r="A46" s="44" t="n">
        <v>35</v>
      </c>
      <c r="B46" s="44" t="s">
        <v>39</v>
      </c>
      <c r="C46" s="45" t="n">
        <v>253</v>
      </c>
      <c r="D46" s="45" t="n">
        <v>1</v>
      </c>
      <c r="E46" s="45" t="s">
        <v>45</v>
      </c>
      <c r="F46" s="44" t="s">
        <v>103</v>
      </c>
      <c r="G46" s="44" t="s">
        <v>4</v>
      </c>
      <c r="H46" s="45" t="s">
        <v>229</v>
      </c>
      <c r="I46" s="45" t="s">
        <v>234</v>
      </c>
      <c r="J46" s="45" t="s">
        <v>235</v>
      </c>
      <c r="K46" s="45" t="s">
        <v>232</v>
      </c>
      <c r="L46" s="45" t="s">
        <v>233</v>
      </c>
      <c r="M46" s="44" t="s">
        <v>14</v>
      </c>
      <c r="N46" s="44" t="s">
        <v>109</v>
      </c>
      <c r="O46" s="44" t="s">
        <v>118</v>
      </c>
      <c r="P46" s="46" t="n">
        <v>2</v>
      </c>
      <c r="Q46" s="47" t="n">
        <v>5500</v>
      </c>
      <c r="R46" s="47" t="n">
        <f aca="false">P46*Q46</f>
        <v>11000</v>
      </c>
      <c r="S46" s="48" t="n">
        <f aca="false">R46*1.07</f>
        <v>11770</v>
      </c>
      <c r="T46" s="48" t="n">
        <f aca="false">S46*1.07</f>
        <v>12593.9</v>
      </c>
      <c r="U46" s="49" t="n">
        <v>40637</v>
      </c>
      <c r="V46" s="44" t="s">
        <v>124</v>
      </c>
      <c r="W46" s="45" t="s">
        <v>112</v>
      </c>
      <c r="X46" s="44" t="n">
        <v>0</v>
      </c>
    </row>
    <row r="47" customFormat="false" ht="33" hidden="false" customHeight="true" outlineLevel="0" collapsed="false">
      <c r="A47" s="44" t="n">
        <v>36</v>
      </c>
      <c r="B47" s="44" t="s">
        <v>39</v>
      </c>
      <c r="C47" s="45" t="n">
        <v>253</v>
      </c>
      <c r="D47" s="45" t="n">
        <v>1</v>
      </c>
      <c r="E47" s="45" t="s">
        <v>45</v>
      </c>
      <c r="F47" s="44" t="s">
        <v>103</v>
      </c>
      <c r="G47" s="44" t="s">
        <v>4</v>
      </c>
      <c r="H47" s="45" t="s">
        <v>229</v>
      </c>
      <c r="I47" s="45" t="s">
        <v>236</v>
      </c>
      <c r="J47" s="45" t="s">
        <v>237</v>
      </c>
      <c r="K47" s="45" t="s">
        <v>232</v>
      </c>
      <c r="L47" s="45" t="s">
        <v>233</v>
      </c>
      <c r="M47" s="44" t="s">
        <v>14</v>
      </c>
      <c r="N47" s="44" t="s">
        <v>109</v>
      </c>
      <c r="O47" s="44" t="s">
        <v>118</v>
      </c>
      <c r="P47" s="46" t="n">
        <v>2</v>
      </c>
      <c r="Q47" s="47" t="n">
        <v>6000</v>
      </c>
      <c r="R47" s="47" t="n">
        <f aca="false">P47*Q47</f>
        <v>12000</v>
      </c>
      <c r="S47" s="48" t="n">
        <f aca="false">R47*1.07</f>
        <v>12840</v>
      </c>
      <c r="T47" s="48" t="n">
        <f aca="false">S47*1.07</f>
        <v>13738.8</v>
      </c>
      <c r="U47" s="49" t="n">
        <v>40637</v>
      </c>
      <c r="V47" s="44" t="s">
        <v>124</v>
      </c>
      <c r="W47" s="45" t="s">
        <v>112</v>
      </c>
      <c r="X47" s="44" t="n">
        <v>0</v>
      </c>
    </row>
    <row r="48" customFormat="false" ht="33" hidden="false" customHeight="true" outlineLevel="0" collapsed="false">
      <c r="A48" s="44" t="n">
        <v>37</v>
      </c>
      <c r="B48" s="44" t="s">
        <v>39</v>
      </c>
      <c r="C48" s="45" t="n">
        <v>253</v>
      </c>
      <c r="D48" s="45" t="n">
        <v>1</v>
      </c>
      <c r="E48" s="45" t="s">
        <v>45</v>
      </c>
      <c r="F48" s="44" t="s">
        <v>103</v>
      </c>
      <c r="G48" s="44" t="s">
        <v>4</v>
      </c>
      <c r="H48" s="45" t="s">
        <v>229</v>
      </c>
      <c r="I48" s="45" t="s">
        <v>238</v>
      </c>
      <c r="J48" s="45" t="s">
        <v>238</v>
      </c>
      <c r="K48" s="45" t="s">
        <v>239</v>
      </c>
      <c r="L48" s="45" t="s">
        <v>240</v>
      </c>
      <c r="M48" s="44" t="s">
        <v>14</v>
      </c>
      <c r="N48" s="44" t="s">
        <v>109</v>
      </c>
      <c r="O48" s="44" t="s">
        <v>118</v>
      </c>
      <c r="P48" s="46" t="n">
        <v>2</v>
      </c>
      <c r="Q48" s="47" t="n">
        <v>4450</v>
      </c>
      <c r="R48" s="47" t="n">
        <f aca="false">P48*Q48</f>
        <v>8900</v>
      </c>
      <c r="S48" s="48" t="n">
        <f aca="false">R48*1.07</f>
        <v>9523</v>
      </c>
      <c r="T48" s="48" t="n">
        <f aca="false">S48*1.07</f>
        <v>10189.61</v>
      </c>
      <c r="U48" s="49" t="n">
        <v>40637</v>
      </c>
      <c r="V48" s="44" t="s">
        <v>124</v>
      </c>
      <c r="W48" s="45" t="s">
        <v>112</v>
      </c>
      <c r="X48" s="44" t="n">
        <v>0</v>
      </c>
    </row>
    <row r="49" customFormat="false" ht="33" hidden="false" customHeight="true" outlineLevel="0" collapsed="false">
      <c r="A49" s="44" t="n">
        <v>38</v>
      </c>
      <c r="B49" s="44" t="s">
        <v>39</v>
      </c>
      <c r="C49" s="45" t="n">
        <v>253</v>
      </c>
      <c r="D49" s="45" t="n">
        <v>1</v>
      </c>
      <c r="E49" s="45" t="s">
        <v>45</v>
      </c>
      <c r="F49" s="44" t="s">
        <v>103</v>
      </c>
      <c r="G49" s="44" t="s">
        <v>4</v>
      </c>
      <c r="H49" s="45" t="s">
        <v>229</v>
      </c>
      <c r="I49" s="45" t="s">
        <v>241</v>
      </c>
      <c r="J49" s="45" t="s">
        <v>242</v>
      </c>
      <c r="K49" s="45" t="s">
        <v>243</v>
      </c>
      <c r="L49" s="45" t="s">
        <v>244</v>
      </c>
      <c r="M49" s="44" t="s">
        <v>14</v>
      </c>
      <c r="N49" s="44" t="s">
        <v>109</v>
      </c>
      <c r="O49" s="44" t="s">
        <v>118</v>
      </c>
      <c r="P49" s="46" t="n">
        <v>2</v>
      </c>
      <c r="Q49" s="47" t="n">
        <v>50000</v>
      </c>
      <c r="R49" s="47" t="n">
        <f aca="false">P49*Q49</f>
        <v>100000</v>
      </c>
      <c r="S49" s="48" t="n">
        <f aca="false">R49*1.07</f>
        <v>107000</v>
      </c>
      <c r="T49" s="48" t="n">
        <f aca="false">S49*1.07</f>
        <v>114490</v>
      </c>
      <c r="U49" s="49" t="n">
        <v>40826</v>
      </c>
      <c r="V49" s="44" t="s">
        <v>245</v>
      </c>
      <c r="W49" s="45" t="s">
        <v>112</v>
      </c>
      <c r="X49" s="44" t="n">
        <v>0</v>
      </c>
    </row>
    <row r="50" customFormat="false" ht="33" hidden="false" customHeight="true" outlineLevel="0" collapsed="false">
      <c r="A50" s="44" t="n">
        <v>39</v>
      </c>
      <c r="B50" s="44" t="s">
        <v>39</v>
      </c>
      <c r="C50" s="45" t="n">
        <v>253</v>
      </c>
      <c r="D50" s="45" t="n">
        <v>1</v>
      </c>
      <c r="E50" s="45" t="s">
        <v>45</v>
      </c>
      <c r="F50" s="44" t="s">
        <v>103</v>
      </c>
      <c r="G50" s="44" t="s">
        <v>4</v>
      </c>
      <c r="H50" s="45" t="s">
        <v>229</v>
      </c>
      <c r="I50" s="45" t="s">
        <v>246</v>
      </c>
      <c r="J50" s="45" t="s">
        <v>247</v>
      </c>
      <c r="K50" s="45" t="s">
        <v>232</v>
      </c>
      <c r="L50" s="45" t="s">
        <v>233</v>
      </c>
      <c r="M50" s="44" t="s">
        <v>14</v>
      </c>
      <c r="N50" s="44" t="s">
        <v>109</v>
      </c>
      <c r="O50" s="44" t="s">
        <v>118</v>
      </c>
      <c r="P50" s="46" t="n">
        <v>2</v>
      </c>
      <c r="Q50" s="47" t="n">
        <v>6000</v>
      </c>
      <c r="R50" s="47" t="n">
        <f aca="false">P50*Q50</f>
        <v>12000</v>
      </c>
      <c r="S50" s="48" t="n">
        <f aca="false">R50*1.07</f>
        <v>12840</v>
      </c>
      <c r="T50" s="48" t="n">
        <f aca="false">S50*1.07</f>
        <v>13738.8</v>
      </c>
      <c r="U50" s="49" t="n">
        <v>40731</v>
      </c>
      <c r="V50" s="44" t="s">
        <v>248</v>
      </c>
      <c r="W50" s="45" t="s">
        <v>112</v>
      </c>
      <c r="X50" s="44" t="n">
        <v>0</v>
      </c>
    </row>
    <row r="51" customFormat="false" ht="33" hidden="false" customHeight="true" outlineLevel="0" collapsed="false">
      <c r="A51" s="44" t="n">
        <v>40</v>
      </c>
      <c r="B51" s="44" t="s">
        <v>39</v>
      </c>
      <c r="C51" s="45" t="n">
        <v>253</v>
      </c>
      <c r="D51" s="45" t="n">
        <v>1</v>
      </c>
      <c r="E51" s="45" t="s">
        <v>45</v>
      </c>
      <c r="F51" s="44" t="s">
        <v>103</v>
      </c>
      <c r="G51" s="44" t="s">
        <v>4</v>
      </c>
      <c r="H51" s="45" t="s">
        <v>229</v>
      </c>
      <c r="I51" s="45" t="s">
        <v>249</v>
      </c>
      <c r="J51" s="45" t="s">
        <v>250</v>
      </c>
      <c r="K51" s="45" t="s">
        <v>232</v>
      </c>
      <c r="L51" s="45" t="s">
        <v>233</v>
      </c>
      <c r="M51" s="44" t="s">
        <v>14</v>
      </c>
      <c r="N51" s="44" t="s">
        <v>109</v>
      </c>
      <c r="O51" s="44" t="s">
        <v>118</v>
      </c>
      <c r="P51" s="46" t="n">
        <v>4</v>
      </c>
      <c r="Q51" s="47" t="n">
        <v>10000</v>
      </c>
      <c r="R51" s="47" t="n">
        <f aca="false">P51*Q51</f>
        <v>40000</v>
      </c>
      <c r="S51" s="48" t="n">
        <f aca="false">R51*1.07</f>
        <v>42800</v>
      </c>
      <c r="T51" s="48" t="n">
        <f aca="false">S51*1.07</f>
        <v>45796</v>
      </c>
      <c r="U51" s="49" t="n">
        <v>40826</v>
      </c>
      <c r="V51" s="44" t="s">
        <v>245</v>
      </c>
      <c r="W51" s="45" t="s">
        <v>112</v>
      </c>
      <c r="X51" s="44" t="n">
        <v>0</v>
      </c>
    </row>
    <row r="52" customFormat="false" ht="33" hidden="false" customHeight="true" outlineLevel="0" collapsed="false">
      <c r="A52" s="44"/>
      <c r="B52" s="44" t="s">
        <v>39</v>
      </c>
      <c r="C52" s="45" t="n">
        <v>253</v>
      </c>
      <c r="D52" s="45" t="n">
        <v>1</v>
      </c>
      <c r="E52" s="45" t="s">
        <v>45</v>
      </c>
      <c r="F52" s="44" t="s">
        <v>103</v>
      </c>
      <c r="G52" s="44" t="s">
        <v>4</v>
      </c>
      <c r="H52" s="45" t="s">
        <v>229</v>
      </c>
      <c r="I52" s="45" t="s">
        <v>251</v>
      </c>
      <c r="J52" s="45" t="s">
        <v>252</v>
      </c>
      <c r="K52" s="45" t="s">
        <v>232</v>
      </c>
      <c r="L52" s="45" t="s">
        <v>233</v>
      </c>
      <c r="M52" s="44" t="s">
        <v>14</v>
      </c>
      <c r="N52" s="44" t="s">
        <v>109</v>
      </c>
      <c r="O52" s="44" t="s">
        <v>118</v>
      </c>
      <c r="P52" s="46" t="n">
        <v>5</v>
      </c>
      <c r="Q52" s="47" t="n">
        <v>10000</v>
      </c>
      <c r="R52" s="47" t="n">
        <f aca="false">P52*Q52</f>
        <v>50000</v>
      </c>
      <c r="S52" s="48" t="n">
        <f aca="false">R52*1.07</f>
        <v>53500</v>
      </c>
      <c r="T52" s="48" t="n">
        <f aca="false">S52*1.07</f>
        <v>57245</v>
      </c>
      <c r="U52" s="49" t="n">
        <v>40826</v>
      </c>
      <c r="V52" s="44" t="s">
        <v>245</v>
      </c>
      <c r="W52" s="45" t="s">
        <v>112</v>
      </c>
      <c r="X52" s="44" t="n">
        <v>0</v>
      </c>
    </row>
    <row r="53" customFormat="false" ht="33" hidden="false" customHeight="true" outlineLevel="0" collapsed="false">
      <c r="A53" s="44" t="n">
        <v>41</v>
      </c>
      <c r="B53" s="44" t="s">
        <v>39</v>
      </c>
      <c r="C53" s="45" t="n">
        <v>253</v>
      </c>
      <c r="D53" s="45" t="n">
        <v>1</v>
      </c>
      <c r="E53" s="45" t="s">
        <v>45</v>
      </c>
      <c r="F53" s="44" t="s">
        <v>103</v>
      </c>
      <c r="G53" s="44" t="s">
        <v>4</v>
      </c>
      <c r="H53" s="45" t="s">
        <v>229</v>
      </c>
      <c r="I53" s="45" t="s">
        <v>253</v>
      </c>
      <c r="J53" s="45" t="s">
        <v>254</v>
      </c>
      <c r="K53" s="45" t="s">
        <v>232</v>
      </c>
      <c r="L53" s="45" t="s">
        <v>233</v>
      </c>
      <c r="M53" s="44" t="s">
        <v>14</v>
      </c>
      <c r="N53" s="44" t="s">
        <v>109</v>
      </c>
      <c r="O53" s="44" t="s">
        <v>118</v>
      </c>
      <c r="P53" s="46" t="n">
        <v>2</v>
      </c>
      <c r="Q53" s="47" t="n">
        <v>9000</v>
      </c>
      <c r="R53" s="47" t="n">
        <f aca="false">P53*Q53</f>
        <v>18000</v>
      </c>
      <c r="S53" s="48" t="n">
        <f aca="false">R53*1.07</f>
        <v>19260</v>
      </c>
      <c r="T53" s="48" t="n">
        <f aca="false">S53*1.07</f>
        <v>20608.2</v>
      </c>
      <c r="U53" s="49" t="n">
        <v>40731</v>
      </c>
      <c r="V53" s="44" t="s">
        <v>248</v>
      </c>
      <c r="W53" s="45" t="s">
        <v>112</v>
      </c>
      <c r="X53" s="44" t="n">
        <v>0</v>
      </c>
    </row>
    <row r="54" customFormat="false" ht="33" hidden="false" customHeight="true" outlineLevel="0" collapsed="false">
      <c r="A54" s="44" t="n">
        <v>42</v>
      </c>
      <c r="B54" s="44" t="s">
        <v>39</v>
      </c>
      <c r="C54" s="45" t="n">
        <v>253</v>
      </c>
      <c r="D54" s="45" t="n">
        <v>1</v>
      </c>
      <c r="E54" s="45" t="s">
        <v>45</v>
      </c>
      <c r="F54" s="44" t="s">
        <v>103</v>
      </c>
      <c r="G54" s="44" t="s">
        <v>4</v>
      </c>
      <c r="H54" s="45" t="s">
        <v>229</v>
      </c>
      <c r="I54" s="45" t="s">
        <v>255</v>
      </c>
      <c r="J54" s="45" t="s">
        <v>256</v>
      </c>
      <c r="K54" s="45" t="s">
        <v>232</v>
      </c>
      <c r="L54" s="45" t="s">
        <v>233</v>
      </c>
      <c r="M54" s="44" t="s">
        <v>14</v>
      </c>
      <c r="N54" s="44" t="s">
        <v>109</v>
      </c>
      <c r="O54" s="44" t="s">
        <v>118</v>
      </c>
      <c r="P54" s="46" t="n">
        <v>2</v>
      </c>
      <c r="Q54" s="47" t="n">
        <v>9000</v>
      </c>
      <c r="R54" s="47" t="n">
        <f aca="false">P54*Q54</f>
        <v>18000</v>
      </c>
      <c r="S54" s="48" t="n">
        <f aca="false">R54*1.07</f>
        <v>19260</v>
      </c>
      <c r="T54" s="48" t="n">
        <f aca="false">S54*1.07</f>
        <v>20608.2</v>
      </c>
      <c r="U54" s="49" t="n">
        <v>40731</v>
      </c>
      <c r="V54" s="44" t="s">
        <v>248</v>
      </c>
      <c r="W54" s="45" t="s">
        <v>112</v>
      </c>
      <c r="X54" s="44" t="n">
        <v>0</v>
      </c>
    </row>
    <row r="55" customFormat="false" ht="33" hidden="false" customHeight="true" outlineLevel="0" collapsed="false">
      <c r="A55" s="44" t="n">
        <v>43</v>
      </c>
      <c r="B55" s="44" t="s">
        <v>39</v>
      </c>
      <c r="C55" s="45" t="n">
        <v>253</v>
      </c>
      <c r="D55" s="45" t="n">
        <v>1</v>
      </c>
      <c r="E55" s="45" t="s">
        <v>45</v>
      </c>
      <c r="F55" s="44" t="s">
        <v>103</v>
      </c>
      <c r="G55" s="44" t="s">
        <v>4</v>
      </c>
      <c r="H55" s="45" t="s">
        <v>229</v>
      </c>
      <c r="I55" s="45" t="s">
        <v>257</v>
      </c>
      <c r="J55" s="45" t="s">
        <v>258</v>
      </c>
      <c r="K55" s="45" t="s">
        <v>232</v>
      </c>
      <c r="L55" s="45" t="s">
        <v>233</v>
      </c>
      <c r="M55" s="44" t="s">
        <v>14</v>
      </c>
      <c r="N55" s="44" t="s">
        <v>109</v>
      </c>
      <c r="O55" s="44" t="s">
        <v>118</v>
      </c>
      <c r="P55" s="46" t="n">
        <v>2</v>
      </c>
      <c r="Q55" s="47" t="n">
        <v>9000</v>
      </c>
      <c r="R55" s="47" t="n">
        <f aca="false">P55*Q55</f>
        <v>18000</v>
      </c>
      <c r="S55" s="48" t="n">
        <f aca="false">R55*1.07</f>
        <v>19260</v>
      </c>
      <c r="T55" s="48" t="n">
        <f aca="false">S55*1.07</f>
        <v>20608.2</v>
      </c>
      <c r="U55" s="49" t="n">
        <v>40731</v>
      </c>
      <c r="V55" s="44" t="s">
        <v>248</v>
      </c>
      <c r="W55" s="45" t="s">
        <v>112</v>
      </c>
      <c r="X55" s="44" t="n">
        <v>0</v>
      </c>
    </row>
    <row r="56" customFormat="false" ht="33" hidden="false" customHeight="true" outlineLevel="0" collapsed="false">
      <c r="A56" s="44" t="n">
        <v>44</v>
      </c>
      <c r="B56" s="44" t="s">
        <v>39</v>
      </c>
      <c r="C56" s="45" t="n">
        <v>253</v>
      </c>
      <c r="D56" s="45" t="n">
        <v>1</v>
      </c>
      <c r="E56" s="45" t="s">
        <v>45</v>
      </c>
      <c r="F56" s="44" t="s">
        <v>103</v>
      </c>
      <c r="G56" s="44" t="s">
        <v>4</v>
      </c>
      <c r="H56" s="45" t="s">
        <v>229</v>
      </c>
      <c r="I56" s="45" t="s">
        <v>230</v>
      </c>
      <c r="J56" s="45" t="s">
        <v>231</v>
      </c>
      <c r="K56" s="45" t="s">
        <v>232</v>
      </c>
      <c r="L56" s="45" t="s">
        <v>233</v>
      </c>
      <c r="M56" s="44" t="s">
        <v>14</v>
      </c>
      <c r="N56" s="44" t="s">
        <v>109</v>
      </c>
      <c r="O56" s="44" t="s">
        <v>118</v>
      </c>
      <c r="P56" s="46" t="n">
        <v>15</v>
      </c>
      <c r="Q56" s="47" t="n">
        <v>3792</v>
      </c>
      <c r="R56" s="47" t="n">
        <f aca="false">P56*Q56</f>
        <v>56880</v>
      </c>
      <c r="S56" s="48" t="n">
        <f aca="false">R56*1.07</f>
        <v>60861.6</v>
      </c>
      <c r="T56" s="48" t="n">
        <f aca="false">S56*1.07</f>
        <v>65121.912</v>
      </c>
      <c r="U56" s="49" t="n">
        <v>40731</v>
      </c>
      <c r="V56" s="44" t="s">
        <v>248</v>
      </c>
      <c r="W56" s="45" t="s">
        <v>112</v>
      </c>
      <c r="X56" s="44" t="n">
        <v>0</v>
      </c>
    </row>
    <row r="57" customFormat="false" ht="33" hidden="false" customHeight="true" outlineLevel="0" collapsed="false">
      <c r="A57" s="44" t="n">
        <v>45</v>
      </c>
      <c r="B57" s="44" t="s">
        <v>39</v>
      </c>
      <c r="C57" s="45" t="n">
        <v>253</v>
      </c>
      <c r="D57" s="45" t="n">
        <v>1</v>
      </c>
      <c r="E57" s="45" t="s">
        <v>45</v>
      </c>
      <c r="F57" s="44" t="s">
        <v>103</v>
      </c>
      <c r="G57" s="44" t="s">
        <v>4</v>
      </c>
      <c r="H57" s="45" t="s">
        <v>229</v>
      </c>
      <c r="I57" s="45" t="s">
        <v>259</v>
      </c>
      <c r="J57" s="45" t="s">
        <v>260</v>
      </c>
      <c r="K57" s="45" t="s">
        <v>261</v>
      </c>
      <c r="L57" s="45" t="s">
        <v>261</v>
      </c>
      <c r="M57" s="44" t="s">
        <v>14</v>
      </c>
      <c r="N57" s="44" t="s">
        <v>109</v>
      </c>
      <c r="O57" s="44" t="s">
        <v>118</v>
      </c>
      <c r="P57" s="46" t="n">
        <v>2</v>
      </c>
      <c r="Q57" s="47" t="n">
        <v>3150</v>
      </c>
      <c r="R57" s="47" t="n">
        <f aca="false">P57*Q57</f>
        <v>6300</v>
      </c>
      <c r="S57" s="48" t="n">
        <f aca="false">R57*1.07</f>
        <v>6741</v>
      </c>
      <c r="T57" s="48" t="n">
        <f aca="false">S57*1.07</f>
        <v>7212.87</v>
      </c>
      <c r="U57" s="49" t="n">
        <v>40731</v>
      </c>
      <c r="V57" s="44" t="s">
        <v>248</v>
      </c>
      <c r="W57" s="45" t="s">
        <v>112</v>
      </c>
      <c r="X57" s="44" t="n">
        <v>0</v>
      </c>
    </row>
    <row r="58" customFormat="false" ht="33" hidden="false" customHeight="true" outlineLevel="0" collapsed="false">
      <c r="A58" s="44"/>
      <c r="B58" s="44" t="s">
        <v>39</v>
      </c>
      <c r="C58" s="45" t="n">
        <v>253</v>
      </c>
      <c r="D58" s="45" t="n">
        <v>1</v>
      </c>
      <c r="E58" s="45" t="s">
        <v>45</v>
      </c>
      <c r="F58" s="44" t="s">
        <v>103</v>
      </c>
      <c r="G58" s="44" t="s">
        <v>4</v>
      </c>
      <c r="H58" s="45" t="s">
        <v>262</v>
      </c>
      <c r="I58" s="45" t="s">
        <v>263</v>
      </c>
      <c r="J58" s="45" t="s">
        <v>264</v>
      </c>
      <c r="K58" s="45" t="s">
        <v>265</v>
      </c>
      <c r="L58" s="45" t="s">
        <v>266</v>
      </c>
      <c r="M58" s="44" t="s">
        <v>14</v>
      </c>
      <c r="N58" s="44" t="s">
        <v>109</v>
      </c>
      <c r="O58" s="44" t="s">
        <v>118</v>
      </c>
      <c r="P58" s="46" t="n">
        <v>60</v>
      </c>
      <c r="Q58" s="47" t="n">
        <v>105</v>
      </c>
      <c r="R58" s="47" t="n">
        <f aca="false">P58*Q58</f>
        <v>6300</v>
      </c>
      <c r="S58" s="48" t="n">
        <f aca="false">R58*1.07</f>
        <v>6741</v>
      </c>
      <c r="T58" s="48" t="n">
        <f aca="false">S58*1.07</f>
        <v>7212.87</v>
      </c>
      <c r="U58" s="49" t="n">
        <v>40889</v>
      </c>
      <c r="V58" s="44" t="s">
        <v>267</v>
      </c>
      <c r="W58" s="45" t="s">
        <v>112</v>
      </c>
      <c r="X58" s="44" t="n">
        <v>0</v>
      </c>
    </row>
    <row r="59" customFormat="false" ht="33" hidden="false" customHeight="true" outlineLevel="0" collapsed="false">
      <c r="A59" s="44" t="n">
        <v>46</v>
      </c>
      <c r="B59" s="44" t="s">
        <v>39</v>
      </c>
      <c r="C59" s="45" t="n">
        <v>253</v>
      </c>
      <c r="D59" s="45" t="n">
        <v>1</v>
      </c>
      <c r="E59" s="45" t="s">
        <v>45</v>
      </c>
      <c r="F59" s="44" t="s">
        <v>103</v>
      </c>
      <c r="G59" s="44" t="s">
        <v>4</v>
      </c>
      <c r="H59" s="45" t="s">
        <v>268</v>
      </c>
      <c r="I59" s="45" t="s">
        <v>269</v>
      </c>
      <c r="J59" s="45" t="s">
        <v>270</v>
      </c>
      <c r="K59" s="45" t="s">
        <v>271</v>
      </c>
      <c r="L59" s="45" t="s">
        <v>272</v>
      </c>
      <c r="M59" s="44" t="s">
        <v>14</v>
      </c>
      <c r="N59" s="44" t="s">
        <v>109</v>
      </c>
      <c r="O59" s="44" t="s">
        <v>118</v>
      </c>
      <c r="P59" s="46" t="n">
        <v>15</v>
      </c>
      <c r="Q59" s="47" t="n">
        <v>1300</v>
      </c>
      <c r="R59" s="47" t="n">
        <f aca="false">P59*Q59</f>
        <v>19500</v>
      </c>
      <c r="S59" s="48" t="n">
        <f aca="false">R59*1.07</f>
        <v>20865</v>
      </c>
      <c r="T59" s="48" t="n">
        <f aca="false">S59*1.07</f>
        <v>22325.55</v>
      </c>
      <c r="U59" s="49" t="n">
        <v>40576</v>
      </c>
      <c r="V59" s="44" t="s">
        <v>273</v>
      </c>
      <c r="W59" s="45" t="s">
        <v>112</v>
      </c>
      <c r="X59" s="44" t="n">
        <v>0</v>
      </c>
    </row>
    <row r="60" customFormat="false" ht="33" hidden="false" customHeight="true" outlineLevel="0" collapsed="false">
      <c r="A60" s="44" t="n">
        <v>47</v>
      </c>
      <c r="B60" s="44" t="s">
        <v>39</v>
      </c>
      <c r="C60" s="45" t="n">
        <v>253</v>
      </c>
      <c r="D60" s="45" t="n">
        <v>1</v>
      </c>
      <c r="E60" s="45" t="s">
        <v>45</v>
      </c>
      <c r="F60" s="44" t="s">
        <v>103</v>
      </c>
      <c r="G60" s="44" t="s">
        <v>4</v>
      </c>
      <c r="H60" s="45" t="s">
        <v>274</v>
      </c>
      <c r="I60" s="45" t="s">
        <v>275</v>
      </c>
      <c r="J60" s="45" t="s">
        <v>276</v>
      </c>
      <c r="K60" s="45" t="s">
        <v>277</v>
      </c>
      <c r="L60" s="45" t="s">
        <v>278</v>
      </c>
      <c r="M60" s="44" t="s">
        <v>14</v>
      </c>
      <c r="N60" s="44" t="s">
        <v>109</v>
      </c>
      <c r="O60" s="44" t="s">
        <v>110</v>
      </c>
      <c r="P60" s="46" t="n">
        <v>48</v>
      </c>
      <c r="Q60" s="47" t="n">
        <v>120</v>
      </c>
      <c r="R60" s="47" t="n">
        <f aca="false">P60*Q60</f>
        <v>5760</v>
      </c>
      <c r="S60" s="48" t="n">
        <f aca="false">R60*1.07</f>
        <v>6163.2</v>
      </c>
      <c r="T60" s="48" t="n">
        <f aca="false">S60*1.07</f>
        <v>6594.624</v>
      </c>
      <c r="U60" s="49" t="n">
        <v>40576</v>
      </c>
      <c r="V60" s="44" t="s">
        <v>273</v>
      </c>
      <c r="W60" s="45" t="s">
        <v>112</v>
      </c>
      <c r="X60" s="44" t="n">
        <v>0</v>
      </c>
    </row>
    <row r="61" customFormat="false" ht="33" hidden="false" customHeight="true" outlineLevel="0" collapsed="false">
      <c r="A61" s="44" t="n">
        <v>48</v>
      </c>
      <c r="B61" s="44" t="s">
        <v>39</v>
      </c>
      <c r="C61" s="45" t="n">
        <v>253</v>
      </c>
      <c r="D61" s="45" t="n">
        <v>1</v>
      </c>
      <c r="E61" s="45" t="s">
        <v>45</v>
      </c>
      <c r="F61" s="44" t="s">
        <v>103</v>
      </c>
      <c r="G61" s="44" t="s">
        <v>4</v>
      </c>
      <c r="H61" s="45" t="s">
        <v>279</v>
      </c>
      <c r="I61" s="45" t="s">
        <v>280</v>
      </c>
      <c r="J61" s="45" t="s">
        <v>281</v>
      </c>
      <c r="K61" s="45" t="s">
        <v>282</v>
      </c>
      <c r="L61" s="45" t="s">
        <v>283</v>
      </c>
      <c r="M61" s="44" t="s">
        <v>14</v>
      </c>
      <c r="N61" s="44" t="s">
        <v>109</v>
      </c>
      <c r="O61" s="44" t="s">
        <v>118</v>
      </c>
      <c r="P61" s="46" t="n">
        <v>2</v>
      </c>
      <c r="Q61" s="47" t="n">
        <v>1600</v>
      </c>
      <c r="R61" s="47" t="n">
        <f aca="false">P61*Q61</f>
        <v>3200</v>
      </c>
      <c r="S61" s="48" t="n">
        <f aca="false">R61*1.07</f>
        <v>3424</v>
      </c>
      <c r="T61" s="48" t="n">
        <f aca="false">S61*1.07</f>
        <v>3663.68</v>
      </c>
      <c r="U61" s="49" t="n">
        <v>40826</v>
      </c>
      <c r="V61" s="44" t="s">
        <v>245</v>
      </c>
      <c r="W61" s="45" t="s">
        <v>112</v>
      </c>
      <c r="X61" s="44" t="n">
        <v>0</v>
      </c>
    </row>
    <row r="62" customFormat="false" ht="33" hidden="false" customHeight="true" outlineLevel="0" collapsed="false">
      <c r="A62" s="44" t="n">
        <v>49</v>
      </c>
      <c r="B62" s="44" t="s">
        <v>39</v>
      </c>
      <c r="C62" s="45" t="n">
        <v>253</v>
      </c>
      <c r="D62" s="45" t="n">
        <v>1</v>
      </c>
      <c r="E62" s="45" t="s">
        <v>45</v>
      </c>
      <c r="F62" s="44" t="s">
        <v>103</v>
      </c>
      <c r="G62" s="44" t="s">
        <v>4</v>
      </c>
      <c r="H62" s="45" t="s">
        <v>279</v>
      </c>
      <c r="I62" s="45" t="s">
        <v>280</v>
      </c>
      <c r="J62" s="45" t="s">
        <v>281</v>
      </c>
      <c r="K62" s="45" t="s">
        <v>282</v>
      </c>
      <c r="L62" s="45" t="s">
        <v>283</v>
      </c>
      <c r="M62" s="44" t="s">
        <v>14</v>
      </c>
      <c r="N62" s="44" t="s">
        <v>109</v>
      </c>
      <c r="O62" s="44" t="s">
        <v>118</v>
      </c>
      <c r="P62" s="46" t="n">
        <v>2</v>
      </c>
      <c r="Q62" s="47" t="n">
        <v>1600</v>
      </c>
      <c r="R62" s="47" t="n">
        <f aca="false">P62*Q62</f>
        <v>3200</v>
      </c>
      <c r="S62" s="48" t="n">
        <f aca="false">R62*1.07</f>
        <v>3424</v>
      </c>
      <c r="T62" s="48" t="n">
        <f aca="false">S62*1.07</f>
        <v>3663.68</v>
      </c>
      <c r="U62" s="49" t="n">
        <v>40637</v>
      </c>
      <c r="V62" s="44" t="s">
        <v>284</v>
      </c>
      <c r="W62" s="45" t="s">
        <v>112</v>
      </c>
      <c r="X62" s="44" t="n">
        <v>0</v>
      </c>
    </row>
    <row r="63" customFormat="false" ht="33" hidden="false" customHeight="true" outlineLevel="0" collapsed="false">
      <c r="A63" s="44" t="n">
        <v>50</v>
      </c>
      <c r="B63" s="44" t="s">
        <v>39</v>
      </c>
      <c r="C63" s="45" t="n">
        <v>253</v>
      </c>
      <c r="D63" s="45" t="n">
        <v>1</v>
      </c>
      <c r="E63" s="45" t="s">
        <v>45</v>
      </c>
      <c r="F63" s="44" t="s">
        <v>103</v>
      </c>
      <c r="G63" s="44" t="s">
        <v>4</v>
      </c>
      <c r="H63" s="45" t="s">
        <v>285</v>
      </c>
      <c r="I63" s="45" t="s">
        <v>286</v>
      </c>
      <c r="J63" s="45" t="s">
        <v>287</v>
      </c>
      <c r="K63" s="45" t="s">
        <v>288</v>
      </c>
      <c r="L63" s="45" t="s">
        <v>289</v>
      </c>
      <c r="M63" s="44" t="s">
        <v>14</v>
      </c>
      <c r="N63" s="44" t="s">
        <v>109</v>
      </c>
      <c r="O63" s="44" t="s">
        <v>290</v>
      </c>
      <c r="P63" s="46" t="n">
        <v>72</v>
      </c>
      <c r="Q63" s="47" t="n">
        <v>140</v>
      </c>
      <c r="R63" s="47" t="n">
        <f aca="false">P63*Q63</f>
        <v>10080</v>
      </c>
      <c r="S63" s="48" t="n">
        <f aca="false">R63*1.07</f>
        <v>10785.6</v>
      </c>
      <c r="T63" s="48" t="n">
        <f aca="false">S63*1.07</f>
        <v>11540.592</v>
      </c>
      <c r="U63" s="49" t="n">
        <v>40576</v>
      </c>
      <c r="V63" s="44" t="s">
        <v>273</v>
      </c>
      <c r="W63" s="45" t="s">
        <v>112</v>
      </c>
      <c r="X63" s="44" t="n">
        <v>0</v>
      </c>
    </row>
    <row r="64" customFormat="false" ht="33" hidden="false" customHeight="true" outlineLevel="0" collapsed="false">
      <c r="A64" s="44" t="n">
        <v>51</v>
      </c>
      <c r="B64" s="44" t="s">
        <v>39</v>
      </c>
      <c r="C64" s="45" t="n">
        <v>253</v>
      </c>
      <c r="D64" s="45" t="n">
        <v>1</v>
      </c>
      <c r="E64" s="45" t="s">
        <v>45</v>
      </c>
      <c r="F64" s="44" t="s">
        <v>103</v>
      </c>
      <c r="G64" s="44" t="s">
        <v>4</v>
      </c>
      <c r="H64" s="45" t="s">
        <v>291</v>
      </c>
      <c r="I64" s="45" t="s">
        <v>292</v>
      </c>
      <c r="J64" s="45" t="s">
        <v>293</v>
      </c>
      <c r="K64" s="45" t="s">
        <v>294</v>
      </c>
      <c r="L64" s="45" t="s">
        <v>295</v>
      </c>
      <c r="M64" s="44" t="s">
        <v>14</v>
      </c>
      <c r="N64" s="44" t="s">
        <v>109</v>
      </c>
      <c r="O64" s="44" t="s">
        <v>110</v>
      </c>
      <c r="P64" s="46" t="n">
        <v>11</v>
      </c>
      <c r="Q64" s="47" t="n">
        <v>140</v>
      </c>
      <c r="R64" s="47" t="n">
        <f aca="false">P64*Q64</f>
        <v>1540</v>
      </c>
      <c r="S64" s="48" t="n">
        <f aca="false">R64*1.07</f>
        <v>1647.8</v>
      </c>
      <c r="T64" s="48" t="n">
        <f aca="false">S64*1.07</f>
        <v>1763.146</v>
      </c>
      <c r="U64" s="49" t="n">
        <v>40731</v>
      </c>
      <c r="V64" s="44" t="s">
        <v>296</v>
      </c>
      <c r="W64" s="45" t="s">
        <v>112</v>
      </c>
      <c r="X64" s="44" t="n">
        <v>0</v>
      </c>
    </row>
    <row r="65" customFormat="false" ht="33" hidden="false" customHeight="true" outlineLevel="0" collapsed="false">
      <c r="A65" s="44" t="n">
        <v>52</v>
      </c>
      <c r="B65" s="44" t="s">
        <v>39</v>
      </c>
      <c r="C65" s="45" t="n">
        <v>253</v>
      </c>
      <c r="D65" s="45" t="n">
        <v>1</v>
      </c>
      <c r="E65" s="45" t="s">
        <v>45</v>
      </c>
      <c r="F65" s="44" t="s">
        <v>103</v>
      </c>
      <c r="G65" s="44" t="s">
        <v>4</v>
      </c>
      <c r="H65" s="45" t="s">
        <v>297</v>
      </c>
      <c r="I65" s="45" t="s">
        <v>298</v>
      </c>
      <c r="J65" s="45" t="s">
        <v>299</v>
      </c>
      <c r="K65" s="45" t="s">
        <v>300</v>
      </c>
      <c r="L65" s="45" t="s">
        <v>301</v>
      </c>
      <c r="M65" s="44" t="s">
        <v>14</v>
      </c>
      <c r="N65" s="44" t="s">
        <v>109</v>
      </c>
      <c r="O65" s="44" t="s">
        <v>118</v>
      </c>
      <c r="P65" s="46" t="n">
        <v>10</v>
      </c>
      <c r="Q65" s="47" t="n">
        <v>1400</v>
      </c>
      <c r="R65" s="47" t="n">
        <f aca="false">P65*Q65</f>
        <v>14000</v>
      </c>
      <c r="S65" s="48" t="n">
        <f aca="false">R65*1.07</f>
        <v>14980</v>
      </c>
      <c r="T65" s="48" t="n">
        <f aca="false">S65*1.07</f>
        <v>16028.6</v>
      </c>
      <c r="U65" s="49" t="n">
        <v>40826</v>
      </c>
      <c r="V65" s="44" t="s">
        <v>245</v>
      </c>
      <c r="W65" s="45" t="s">
        <v>112</v>
      </c>
      <c r="X65" s="44" t="n">
        <v>0</v>
      </c>
    </row>
    <row r="66" customFormat="false" ht="33" hidden="false" customHeight="true" outlineLevel="0" collapsed="false">
      <c r="A66" s="44" t="n">
        <v>53</v>
      </c>
      <c r="B66" s="44" t="s">
        <v>39</v>
      </c>
      <c r="C66" s="45" t="n">
        <v>253</v>
      </c>
      <c r="D66" s="45" t="n">
        <v>1</v>
      </c>
      <c r="E66" s="45" t="s">
        <v>45</v>
      </c>
      <c r="F66" s="44" t="s">
        <v>103</v>
      </c>
      <c r="G66" s="44" t="s">
        <v>4</v>
      </c>
      <c r="H66" s="45" t="s">
        <v>302</v>
      </c>
      <c r="I66" s="45" t="s">
        <v>303</v>
      </c>
      <c r="J66" s="45" t="s">
        <v>304</v>
      </c>
      <c r="K66" s="45" t="s">
        <v>305</v>
      </c>
      <c r="L66" s="45" t="s">
        <v>306</v>
      </c>
      <c r="M66" s="44" t="s">
        <v>14</v>
      </c>
      <c r="N66" s="44" t="s">
        <v>109</v>
      </c>
      <c r="O66" s="44" t="s">
        <v>118</v>
      </c>
      <c r="P66" s="46" t="n">
        <v>20</v>
      </c>
      <c r="Q66" s="47" t="n">
        <v>120</v>
      </c>
      <c r="R66" s="47" t="n">
        <f aca="false">P66*Q66</f>
        <v>2400</v>
      </c>
      <c r="S66" s="48" t="n">
        <f aca="false">R66*1.07</f>
        <v>2568</v>
      </c>
      <c r="T66" s="48" t="n">
        <f aca="false">S66*1.07</f>
        <v>2747.76</v>
      </c>
      <c r="U66" s="49" t="n">
        <v>40826</v>
      </c>
      <c r="V66" s="44" t="s">
        <v>245</v>
      </c>
      <c r="W66" s="45" t="s">
        <v>112</v>
      </c>
      <c r="X66" s="44" t="n">
        <v>0</v>
      </c>
    </row>
    <row r="67" customFormat="false" ht="33" hidden="false" customHeight="true" outlineLevel="0" collapsed="false">
      <c r="A67" s="44" t="n">
        <v>54</v>
      </c>
      <c r="B67" s="44" t="s">
        <v>39</v>
      </c>
      <c r="C67" s="45" t="n">
        <v>253</v>
      </c>
      <c r="D67" s="45" t="n">
        <v>1</v>
      </c>
      <c r="E67" s="45" t="s">
        <v>45</v>
      </c>
      <c r="F67" s="44" t="s">
        <v>103</v>
      </c>
      <c r="G67" s="44" t="s">
        <v>4</v>
      </c>
      <c r="H67" s="45" t="s">
        <v>302</v>
      </c>
      <c r="I67" s="45" t="s">
        <v>303</v>
      </c>
      <c r="J67" s="45" t="s">
        <v>304</v>
      </c>
      <c r="K67" s="45" t="s">
        <v>305</v>
      </c>
      <c r="L67" s="45" t="s">
        <v>307</v>
      </c>
      <c r="M67" s="44" t="s">
        <v>14</v>
      </c>
      <c r="N67" s="44" t="s">
        <v>109</v>
      </c>
      <c r="O67" s="44" t="s">
        <v>118</v>
      </c>
      <c r="P67" s="46" t="n">
        <v>20</v>
      </c>
      <c r="Q67" s="47" t="n">
        <v>115</v>
      </c>
      <c r="R67" s="47" t="n">
        <f aca="false">P67*Q67</f>
        <v>2300</v>
      </c>
      <c r="S67" s="48" t="n">
        <f aca="false">R67*1.07</f>
        <v>2461</v>
      </c>
      <c r="T67" s="48" t="n">
        <f aca="false">S67*1.07</f>
        <v>2633.27</v>
      </c>
      <c r="U67" s="49" t="n">
        <v>40826</v>
      </c>
      <c r="V67" s="44" t="s">
        <v>245</v>
      </c>
      <c r="W67" s="45" t="s">
        <v>112</v>
      </c>
      <c r="X67" s="44" t="n">
        <v>0</v>
      </c>
    </row>
    <row r="68" customFormat="false" ht="33" hidden="false" customHeight="true" outlineLevel="0" collapsed="false">
      <c r="A68" s="44" t="n">
        <v>55</v>
      </c>
      <c r="B68" s="44" t="s">
        <v>39</v>
      </c>
      <c r="C68" s="45" t="n">
        <v>253</v>
      </c>
      <c r="D68" s="45" t="n">
        <v>1</v>
      </c>
      <c r="E68" s="45" t="s">
        <v>45</v>
      </c>
      <c r="F68" s="44" t="s">
        <v>103</v>
      </c>
      <c r="G68" s="44" t="s">
        <v>4</v>
      </c>
      <c r="H68" s="45" t="s">
        <v>308</v>
      </c>
      <c r="I68" s="45" t="s">
        <v>309</v>
      </c>
      <c r="J68" s="45" t="s">
        <v>310</v>
      </c>
      <c r="K68" s="45" t="s">
        <v>311</v>
      </c>
      <c r="L68" s="45" t="s">
        <v>312</v>
      </c>
      <c r="M68" s="44" t="s">
        <v>14</v>
      </c>
      <c r="N68" s="44" t="s">
        <v>109</v>
      </c>
      <c r="O68" s="44" t="s">
        <v>118</v>
      </c>
      <c r="P68" s="46" t="n">
        <v>2</v>
      </c>
      <c r="Q68" s="47" t="n">
        <v>8500</v>
      </c>
      <c r="R68" s="47" t="n">
        <f aca="false">P68*Q68</f>
        <v>17000</v>
      </c>
      <c r="S68" s="48" t="n">
        <f aca="false">R68*1.07</f>
        <v>18190</v>
      </c>
      <c r="T68" s="48" t="n">
        <f aca="false">S68*1.07</f>
        <v>19463.3</v>
      </c>
      <c r="U68" s="49" t="n">
        <v>40826</v>
      </c>
      <c r="V68" s="44" t="s">
        <v>245</v>
      </c>
      <c r="W68" s="45" t="s">
        <v>112</v>
      </c>
      <c r="X68" s="44" t="n">
        <v>0</v>
      </c>
    </row>
    <row r="69" customFormat="false" ht="33" hidden="false" customHeight="true" outlineLevel="0" collapsed="false">
      <c r="A69" s="44" t="n">
        <v>56</v>
      </c>
      <c r="B69" s="44" t="s">
        <v>39</v>
      </c>
      <c r="C69" s="45" t="n">
        <v>253</v>
      </c>
      <c r="D69" s="45" t="n">
        <v>1</v>
      </c>
      <c r="E69" s="45" t="s">
        <v>45</v>
      </c>
      <c r="F69" s="44" t="s">
        <v>103</v>
      </c>
      <c r="G69" s="44" t="s">
        <v>4</v>
      </c>
      <c r="H69" s="45" t="s">
        <v>313</v>
      </c>
      <c r="I69" s="45" t="s">
        <v>314</v>
      </c>
      <c r="J69" s="45" t="s">
        <v>315</v>
      </c>
      <c r="K69" s="45" t="s">
        <v>316</v>
      </c>
      <c r="L69" s="45" t="s">
        <v>317</v>
      </c>
      <c r="M69" s="44" t="s">
        <v>14</v>
      </c>
      <c r="N69" s="44" t="s">
        <v>109</v>
      </c>
      <c r="O69" s="44" t="s">
        <v>318</v>
      </c>
      <c r="P69" s="46" t="n">
        <v>288</v>
      </c>
      <c r="Q69" s="47" t="n">
        <v>47</v>
      </c>
      <c r="R69" s="47" t="n">
        <f aca="false">P69*Q69</f>
        <v>13536</v>
      </c>
      <c r="S69" s="48" t="n">
        <f aca="false">R69*1.07</f>
        <v>14483.52</v>
      </c>
      <c r="T69" s="48" t="n">
        <f aca="false">S69*1.07</f>
        <v>15497.3664</v>
      </c>
      <c r="U69" s="49" t="n">
        <v>40605</v>
      </c>
      <c r="V69" s="44" t="s">
        <v>319</v>
      </c>
      <c r="W69" s="45" t="s">
        <v>112</v>
      </c>
      <c r="X69" s="44" t="n">
        <v>0</v>
      </c>
    </row>
    <row r="70" customFormat="false" ht="33" hidden="false" customHeight="true" outlineLevel="0" collapsed="false">
      <c r="A70" s="44" t="n">
        <v>57</v>
      </c>
      <c r="B70" s="44" t="s">
        <v>39</v>
      </c>
      <c r="C70" s="45" t="n">
        <v>253</v>
      </c>
      <c r="D70" s="45" t="n">
        <v>1</v>
      </c>
      <c r="E70" s="45" t="s">
        <v>45</v>
      </c>
      <c r="F70" s="44" t="s">
        <v>103</v>
      </c>
      <c r="G70" s="44" t="s">
        <v>4</v>
      </c>
      <c r="H70" s="45" t="s">
        <v>320</v>
      </c>
      <c r="I70" s="45" t="s">
        <v>321</v>
      </c>
      <c r="J70" s="45" t="s">
        <v>322</v>
      </c>
      <c r="K70" s="45" t="s">
        <v>323</v>
      </c>
      <c r="L70" s="45" t="s">
        <v>324</v>
      </c>
      <c r="M70" s="44" t="s">
        <v>14</v>
      </c>
      <c r="N70" s="44" t="s">
        <v>109</v>
      </c>
      <c r="O70" s="44" t="s">
        <v>318</v>
      </c>
      <c r="P70" s="46" t="n">
        <v>72</v>
      </c>
      <c r="Q70" s="47" t="n">
        <v>105</v>
      </c>
      <c r="R70" s="47" t="n">
        <f aca="false">P70*Q70</f>
        <v>7560</v>
      </c>
      <c r="S70" s="48" t="n">
        <f aca="false">R70*1.07</f>
        <v>8089.2</v>
      </c>
      <c r="T70" s="48" t="n">
        <f aca="false">S70*1.07</f>
        <v>8655.444</v>
      </c>
      <c r="U70" s="49" t="n">
        <v>40605</v>
      </c>
      <c r="V70" s="44" t="s">
        <v>319</v>
      </c>
      <c r="W70" s="45" t="s">
        <v>112</v>
      </c>
      <c r="X70" s="44" t="n">
        <v>0</v>
      </c>
    </row>
    <row r="71" customFormat="false" ht="33" hidden="false" customHeight="true" outlineLevel="0" collapsed="false">
      <c r="A71" s="44" t="n">
        <v>58</v>
      </c>
      <c r="B71" s="44" t="s">
        <v>39</v>
      </c>
      <c r="C71" s="45" t="n">
        <v>253</v>
      </c>
      <c r="D71" s="45" t="n">
        <v>1</v>
      </c>
      <c r="E71" s="45" t="s">
        <v>45</v>
      </c>
      <c r="F71" s="44" t="s">
        <v>103</v>
      </c>
      <c r="G71" s="44" t="s">
        <v>4</v>
      </c>
      <c r="H71" s="45" t="s">
        <v>325</v>
      </c>
      <c r="I71" s="45" t="s">
        <v>326</v>
      </c>
      <c r="J71" s="45" t="s">
        <v>327</v>
      </c>
      <c r="K71" s="45" t="s">
        <v>326</v>
      </c>
      <c r="L71" s="45" t="s">
        <v>327</v>
      </c>
      <c r="M71" s="44" t="s">
        <v>14</v>
      </c>
      <c r="N71" s="44" t="s">
        <v>109</v>
      </c>
      <c r="O71" s="44" t="s">
        <v>328</v>
      </c>
      <c r="P71" s="46" t="n">
        <v>35</v>
      </c>
      <c r="Q71" s="47" t="n">
        <v>567.1</v>
      </c>
      <c r="R71" s="47" t="n">
        <f aca="false">P71*Q71</f>
        <v>19848.5</v>
      </c>
      <c r="S71" s="48" t="n">
        <f aca="false">R71*1.07</f>
        <v>21237.895</v>
      </c>
      <c r="T71" s="48" t="n">
        <f aca="false">S71*1.07</f>
        <v>22724.54765</v>
      </c>
      <c r="U71" s="49" t="n">
        <v>40605</v>
      </c>
      <c r="V71" s="44" t="s">
        <v>319</v>
      </c>
      <c r="W71" s="45" t="s">
        <v>112</v>
      </c>
      <c r="X71" s="44" t="n">
        <v>0</v>
      </c>
    </row>
    <row r="72" customFormat="false" ht="33" hidden="false" customHeight="true" outlineLevel="0" collapsed="false">
      <c r="A72" s="44" t="n">
        <v>59</v>
      </c>
      <c r="B72" s="44" t="s">
        <v>39</v>
      </c>
      <c r="C72" s="45" t="n">
        <v>253</v>
      </c>
      <c r="D72" s="45" t="n">
        <v>1</v>
      </c>
      <c r="E72" s="45" t="s">
        <v>45</v>
      </c>
      <c r="F72" s="44" t="s">
        <v>103</v>
      </c>
      <c r="G72" s="44" t="s">
        <v>4</v>
      </c>
      <c r="H72" s="45" t="s">
        <v>329</v>
      </c>
      <c r="I72" s="45" t="s">
        <v>330</v>
      </c>
      <c r="J72" s="45" t="s">
        <v>331</v>
      </c>
      <c r="K72" s="45" t="s">
        <v>332</v>
      </c>
      <c r="L72" s="45" t="s">
        <v>333</v>
      </c>
      <c r="M72" s="44" t="s">
        <v>14</v>
      </c>
      <c r="N72" s="44" t="s">
        <v>109</v>
      </c>
      <c r="O72" s="44" t="s">
        <v>118</v>
      </c>
      <c r="P72" s="46" t="n">
        <v>100</v>
      </c>
      <c r="Q72" s="47" t="n">
        <v>75</v>
      </c>
      <c r="R72" s="47" t="n">
        <f aca="false">P72*Q72</f>
        <v>7500</v>
      </c>
      <c r="S72" s="48" t="n">
        <f aca="false">R72*1.07</f>
        <v>8025</v>
      </c>
      <c r="T72" s="48" t="n">
        <f aca="false">S72*1.07</f>
        <v>8586.75</v>
      </c>
      <c r="U72" s="49" t="n">
        <v>40605</v>
      </c>
      <c r="V72" s="44" t="s">
        <v>319</v>
      </c>
      <c r="W72" s="45" t="s">
        <v>112</v>
      </c>
      <c r="X72" s="44" t="n">
        <v>0</v>
      </c>
    </row>
    <row r="73" customFormat="false" ht="33" hidden="false" customHeight="true" outlineLevel="0" collapsed="false">
      <c r="A73" s="44" t="n">
        <v>60</v>
      </c>
      <c r="B73" s="44" t="s">
        <v>39</v>
      </c>
      <c r="C73" s="45" t="n">
        <v>253</v>
      </c>
      <c r="D73" s="45" t="n">
        <v>1</v>
      </c>
      <c r="E73" s="45" t="s">
        <v>45</v>
      </c>
      <c r="F73" s="44" t="s">
        <v>103</v>
      </c>
      <c r="G73" s="44" t="s">
        <v>4</v>
      </c>
      <c r="H73" s="45" t="s">
        <v>329</v>
      </c>
      <c r="I73" s="45" t="s">
        <v>330</v>
      </c>
      <c r="J73" s="45" t="s">
        <v>331</v>
      </c>
      <c r="K73" s="45" t="s">
        <v>332</v>
      </c>
      <c r="L73" s="45" t="s">
        <v>333</v>
      </c>
      <c r="M73" s="44" t="s">
        <v>14</v>
      </c>
      <c r="N73" s="44" t="s">
        <v>109</v>
      </c>
      <c r="O73" s="44" t="s">
        <v>118</v>
      </c>
      <c r="P73" s="46" t="n">
        <v>526</v>
      </c>
      <c r="Q73" s="47" t="n">
        <v>75</v>
      </c>
      <c r="R73" s="47" t="n">
        <f aca="false">P73*Q73</f>
        <v>39450</v>
      </c>
      <c r="S73" s="48" t="n">
        <f aca="false">R73*1.07</f>
        <v>42211.5</v>
      </c>
      <c r="T73" s="48" t="n">
        <f aca="false">S73*1.07</f>
        <v>45166.305</v>
      </c>
      <c r="U73" s="49" t="n">
        <v>40826</v>
      </c>
      <c r="V73" s="44" t="s">
        <v>245</v>
      </c>
      <c r="W73" s="45" t="s">
        <v>112</v>
      </c>
      <c r="X73" s="44" t="n">
        <v>0</v>
      </c>
    </row>
    <row r="74" customFormat="false" ht="33" hidden="false" customHeight="true" outlineLevel="0" collapsed="false">
      <c r="A74" s="44" t="n">
        <v>61</v>
      </c>
      <c r="B74" s="44" t="s">
        <v>39</v>
      </c>
      <c r="C74" s="45" t="n">
        <v>253</v>
      </c>
      <c r="D74" s="45" t="n">
        <v>1</v>
      </c>
      <c r="E74" s="45" t="s">
        <v>45</v>
      </c>
      <c r="F74" s="44" t="s">
        <v>103</v>
      </c>
      <c r="G74" s="44" t="s">
        <v>4</v>
      </c>
      <c r="H74" s="45" t="s">
        <v>329</v>
      </c>
      <c r="I74" s="45" t="s">
        <v>334</v>
      </c>
      <c r="J74" s="45" t="s">
        <v>335</v>
      </c>
      <c r="K74" s="45" t="s">
        <v>336</v>
      </c>
      <c r="L74" s="45" t="s">
        <v>337</v>
      </c>
      <c r="M74" s="44" t="s">
        <v>14</v>
      </c>
      <c r="N74" s="44" t="s">
        <v>109</v>
      </c>
      <c r="O74" s="44" t="s">
        <v>328</v>
      </c>
      <c r="P74" s="46" t="n">
        <v>2.2</v>
      </c>
      <c r="Q74" s="47" t="n">
        <v>742</v>
      </c>
      <c r="R74" s="47" t="n">
        <f aca="false">P74*Q74</f>
        <v>1632.4</v>
      </c>
      <c r="S74" s="48" t="n">
        <f aca="false">R74*1.07</f>
        <v>1746.668</v>
      </c>
      <c r="T74" s="48" t="n">
        <f aca="false">S74*1.07</f>
        <v>1868.93476</v>
      </c>
      <c r="U74" s="49" t="n">
        <v>40605</v>
      </c>
      <c r="V74" s="44" t="s">
        <v>319</v>
      </c>
      <c r="W74" s="45" t="s">
        <v>112</v>
      </c>
      <c r="X74" s="44" t="n">
        <v>0</v>
      </c>
    </row>
    <row r="75" customFormat="false" ht="33" hidden="false" customHeight="true" outlineLevel="0" collapsed="false">
      <c r="A75" s="44" t="n">
        <v>62</v>
      </c>
      <c r="B75" s="44" t="s">
        <v>39</v>
      </c>
      <c r="C75" s="45" t="n">
        <v>253</v>
      </c>
      <c r="D75" s="45" t="n">
        <v>1</v>
      </c>
      <c r="E75" s="45" t="s">
        <v>45</v>
      </c>
      <c r="F75" s="44" t="s">
        <v>103</v>
      </c>
      <c r="G75" s="44" t="s">
        <v>4</v>
      </c>
      <c r="H75" s="45" t="s">
        <v>325</v>
      </c>
      <c r="I75" s="45" t="s">
        <v>338</v>
      </c>
      <c r="J75" s="45" t="s">
        <v>339</v>
      </c>
      <c r="K75" s="45" t="s">
        <v>340</v>
      </c>
      <c r="L75" s="45" t="s">
        <v>341</v>
      </c>
      <c r="M75" s="44" t="s">
        <v>14</v>
      </c>
      <c r="N75" s="44" t="s">
        <v>109</v>
      </c>
      <c r="O75" s="44" t="s">
        <v>118</v>
      </c>
      <c r="P75" s="46" t="n">
        <v>12</v>
      </c>
      <c r="Q75" s="47" t="n">
        <v>225</v>
      </c>
      <c r="R75" s="47" t="n">
        <f aca="false">P75*Q75</f>
        <v>2700</v>
      </c>
      <c r="S75" s="48" t="n">
        <f aca="false">R75*1.07</f>
        <v>2889</v>
      </c>
      <c r="T75" s="48" t="n">
        <f aca="false">S75*1.07</f>
        <v>3091.23</v>
      </c>
      <c r="U75" s="49" t="n">
        <v>40731</v>
      </c>
      <c r="V75" s="44" t="s">
        <v>296</v>
      </c>
      <c r="W75" s="45" t="s">
        <v>112</v>
      </c>
      <c r="X75" s="44" t="n">
        <v>0</v>
      </c>
    </row>
    <row r="76" customFormat="false" ht="33" hidden="false" customHeight="true" outlineLevel="0" collapsed="false">
      <c r="A76" s="44" t="n">
        <v>63</v>
      </c>
      <c r="B76" s="44" t="s">
        <v>39</v>
      </c>
      <c r="C76" s="45" t="n">
        <v>253</v>
      </c>
      <c r="D76" s="45" t="n">
        <v>1</v>
      </c>
      <c r="E76" s="45" t="s">
        <v>45</v>
      </c>
      <c r="F76" s="44" t="s">
        <v>103</v>
      </c>
      <c r="G76" s="44" t="s">
        <v>4</v>
      </c>
      <c r="H76" s="45" t="s">
        <v>342</v>
      </c>
      <c r="I76" s="45" t="s">
        <v>343</v>
      </c>
      <c r="J76" s="45" t="s">
        <v>343</v>
      </c>
      <c r="K76" s="45" t="s">
        <v>343</v>
      </c>
      <c r="L76" s="45" t="s">
        <v>343</v>
      </c>
      <c r="M76" s="44" t="s">
        <v>18</v>
      </c>
      <c r="N76" s="44" t="s">
        <v>109</v>
      </c>
      <c r="O76" s="44" t="s">
        <v>118</v>
      </c>
      <c r="P76" s="46" t="n">
        <v>5</v>
      </c>
      <c r="Q76" s="47" t="n">
        <v>5100</v>
      </c>
      <c r="R76" s="47" t="n">
        <f aca="false">P76*Q76</f>
        <v>25500</v>
      </c>
      <c r="S76" s="48" t="n">
        <f aca="false">R76*1.07</f>
        <v>27285</v>
      </c>
      <c r="T76" s="48" t="n">
        <f aca="false">S76*1.07</f>
        <v>29194.95</v>
      </c>
      <c r="U76" s="49" t="n">
        <v>40731</v>
      </c>
      <c r="V76" s="44" t="s">
        <v>296</v>
      </c>
      <c r="W76" s="45" t="s">
        <v>112</v>
      </c>
      <c r="X76" s="44" t="n">
        <v>0</v>
      </c>
    </row>
    <row r="77" customFormat="false" ht="33" hidden="false" customHeight="true" outlineLevel="0" collapsed="false">
      <c r="A77" s="44" t="n">
        <v>64</v>
      </c>
      <c r="B77" s="44" t="s">
        <v>39</v>
      </c>
      <c r="C77" s="45" t="n">
        <v>253</v>
      </c>
      <c r="D77" s="45" t="n">
        <v>1</v>
      </c>
      <c r="E77" s="45" t="s">
        <v>45</v>
      </c>
      <c r="F77" s="44" t="s">
        <v>103</v>
      </c>
      <c r="G77" s="44" t="s">
        <v>4</v>
      </c>
      <c r="H77" s="45" t="s">
        <v>342</v>
      </c>
      <c r="I77" s="45" t="s">
        <v>344</v>
      </c>
      <c r="J77" s="45" t="s">
        <v>344</v>
      </c>
      <c r="K77" s="45" t="s">
        <v>344</v>
      </c>
      <c r="L77" s="45" t="s">
        <v>344</v>
      </c>
      <c r="M77" s="44" t="s">
        <v>18</v>
      </c>
      <c r="N77" s="44" t="s">
        <v>109</v>
      </c>
      <c r="O77" s="44" t="s">
        <v>118</v>
      </c>
      <c r="P77" s="46" t="n">
        <v>30</v>
      </c>
      <c r="Q77" s="47" t="n">
        <v>1400</v>
      </c>
      <c r="R77" s="47" t="n">
        <f aca="false">P77*Q77</f>
        <v>42000</v>
      </c>
      <c r="S77" s="48" t="n">
        <f aca="false">R77*1.07</f>
        <v>44940</v>
      </c>
      <c r="T77" s="48" t="n">
        <f aca="false">S77*1.07</f>
        <v>48085.8</v>
      </c>
      <c r="U77" s="49" t="n">
        <v>40731</v>
      </c>
      <c r="V77" s="44" t="s">
        <v>296</v>
      </c>
      <c r="W77" s="45" t="s">
        <v>112</v>
      </c>
      <c r="X77" s="44" t="n">
        <v>0</v>
      </c>
    </row>
    <row r="78" customFormat="false" ht="33" hidden="false" customHeight="true" outlineLevel="0" collapsed="false">
      <c r="A78" s="44" t="n">
        <v>65</v>
      </c>
      <c r="B78" s="44" t="s">
        <v>39</v>
      </c>
      <c r="C78" s="45" t="n">
        <v>253</v>
      </c>
      <c r="D78" s="45" t="n">
        <v>1</v>
      </c>
      <c r="E78" s="45" t="s">
        <v>45</v>
      </c>
      <c r="F78" s="44" t="s">
        <v>103</v>
      </c>
      <c r="G78" s="44" t="s">
        <v>4</v>
      </c>
      <c r="H78" s="45" t="s">
        <v>342</v>
      </c>
      <c r="I78" s="45" t="s">
        <v>345</v>
      </c>
      <c r="J78" s="45" t="s">
        <v>345</v>
      </c>
      <c r="K78" s="45" t="s">
        <v>345</v>
      </c>
      <c r="L78" s="45" t="s">
        <v>345</v>
      </c>
      <c r="M78" s="44" t="s">
        <v>18</v>
      </c>
      <c r="N78" s="44" t="s">
        <v>109</v>
      </c>
      <c r="O78" s="44" t="s">
        <v>118</v>
      </c>
      <c r="P78" s="46" t="n">
        <v>10</v>
      </c>
      <c r="Q78" s="47" t="n">
        <v>2000</v>
      </c>
      <c r="R78" s="47" t="n">
        <f aca="false">P78*Q78</f>
        <v>20000</v>
      </c>
      <c r="S78" s="48" t="n">
        <f aca="false">R78*1.07</f>
        <v>21400</v>
      </c>
      <c r="T78" s="48" t="n">
        <f aca="false">S78*1.07</f>
        <v>22898</v>
      </c>
      <c r="U78" s="49" t="n">
        <v>40731</v>
      </c>
      <c r="V78" s="44" t="s">
        <v>296</v>
      </c>
      <c r="W78" s="45" t="s">
        <v>112</v>
      </c>
      <c r="X78" s="44" t="n">
        <v>0</v>
      </c>
    </row>
    <row r="79" customFormat="false" ht="33" hidden="false" customHeight="true" outlineLevel="0" collapsed="false">
      <c r="A79" s="44" t="n">
        <v>66</v>
      </c>
      <c r="B79" s="44" t="s">
        <v>39</v>
      </c>
      <c r="C79" s="45" t="n">
        <v>253</v>
      </c>
      <c r="D79" s="45" t="n">
        <v>1</v>
      </c>
      <c r="E79" s="45" t="s">
        <v>45</v>
      </c>
      <c r="F79" s="44" t="s">
        <v>103</v>
      </c>
      <c r="G79" s="44" t="s">
        <v>4</v>
      </c>
      <c r="H79" s="45" t="s">
        <v>342</v>
      </c>
      <c r="I79" s="45" t="s">
        <v>346</v>
      </c>
      <c r="J79" s="45" t="s">
        <v>346</v>
      </c>
      <c r="K79" s="45" t="s">
        <v>346</v>
      </c>
      <c r="L79" s="45" t="s">
        <v>346</v>
      </c>
      <c r="M79" s="44" t="s">
        <v>18</v>
      </c>
      <c r="N79" s="44" t="s">
        <v>109</v>
      </c>
      <c r="O79" s="44" t="s">
        <v>118</v>
      </c>
      <c r="P79" s="46" t="n">
        <v>4</v>
      </c>
      <c r="Q79" s="47" t="n">
        <v>400</v>
      </c>
      <c r="R79" s="47" t="n">
        <f aca="false">P79*Q79</f>
        <v>1600</v>
      </c>
      <c r="S79" s="48" t="n">
        <f aca="false">R79*1.07</f>
        <v>1712</v>
      </c>
      <c r="T79" s="48" t="n">
        <f aca="false">S79*1.07</f>
        <v>1831.84</v>
      </c>
      <c r="U79" s="49" t="n">
        <v>40731</v>
      </c>
      <c r="V79" s="44" t="s">
        <v>296</v>
      </c>
      <c r="W79" s="45" t="s">
        <v>112</v>
      </c>
      <c r="X79" s="44" t="n">
        <v>0</v>
      </c>
    </row>
    <row r="80" customFormat="false" ht="33" hidden="false" customHeight="true" outlineLevel="0" collapsed="false">
      <c r="A80" s="44" t="n">
        <v>67</v>
      </c>
      <c r="B80" s="44" t="s">
        <v>39</v>
      </c>
      <c r="C80" s="45" t="n">
        <v>253</v>
      </c>
      <c r="D80" s="45" t="n">
        <v>1</v>
      </c>
      <c r="E80" s="45" t="s">
        <v>45</v>
      </c>
      <c r="F80" s="44" t="s">
        <v>103</v>
      </c>
      <c r="G80" s="44" t="s">
        <v>4</v>
      </c>
      <c r="H80" s="45" t="s">
        <v>342</v>
      </c>
      <c r="I80" s="45" t="s">
        <v>347</v>
      </c>
      <c r="J80" s="45" t="s">
        <v>347</v>
      </c>
      <c r="K80" s="45" t="s">
        <v>347</v>
      </c>
      <c r="L80" s="45" t="s">
        <v>347</v>
      </c>
      <c r="M80" s="44" t="s">
        <v>18</v>
      </c>
      <c r="N80" s="44" t="s">
        <v>109</v>
      </c>
      <c r="O80" s="44" t="s">
        <v>118</v>
      </c>
      <c r="P80" s="46" t="n">
        <v>2</v>
      </c>
      <c r="Q80" s="47" t="n">
        <v>825</v>
      </c>
      <c r="R80" s="47" t="n">
        <f aca="false">P80*Q80</f>
        <v>1650</v>
      </c>
      <c r="S80" s="48" t="n">
        <f aca="false">R80*1.07</f>
        <v>1765.5</v>
      </c>
      <c r="T80" s="48" t="n">
        <f aca="false">S80*1.07</f>
        <v>1889.085</v>
      </c>
      <c r="U80" s="49" t="n">
        <v>40731</v>
      </c>
      <c r="V80" s="44" t="s">
        <v>296</v>
      </c>
      <c r="W80" s="45" t="s">
        <v>112</v>
      </c>
      <c r="X80" s="44" t="n">
        <v>0</v>
      </c>
    </row>
    <row r="81" customFormat="false" ht="33" hidden="false" customHeight="true" outlineLevel="0" collapsed="false">
      <c r="A81" s="44" t="n">
        <v>68</v>
      </c>
      <c r="B81" s="44" t="s">
        <v>39</v>
      </c>
      <c r="C81" s="45" t="n">
        <v>253</v>
      </c>
      <c r="D81" s="45" t="n">
        <v>1</v>
      </c>
      <c r="E81" s="45" t="s">
        <v>45</v>
      </c>
      <c r="F81" s="44" t="s">
        <v>103</v>
      </c>
      <c r="G81" s="44" t="s">
        <v>4</v>
      </c>
      <c r="H81" s="45" t="s">
        <v>342</v>
      </c>
      <c r="I81" s="45" t="s">
        <v>348</v>
      </c>
      <c r="J81" s="45" t="s">
        <v>348</v>
      </c>
      <c r="K81" s="45" t="s">
        <v>348</v>
      </c>
      <c r="L81" s="45" t="s">
        <v>348</v>
      </c>
      <c r="M81" s="44" t="s">
        <v>18</v>
      </c>
      <c r="N81" s="44" t="s">
        <v>109</v>
      </c>
      <c r="O81" s="44" t="s">
        <v>118</v>
      </c>
      <c r="P81" s="46" t="n">
        <v>30</v>
      </c>
      <c r="Q81" s="47" t="n">
        <v>300</v>
      </c>
      <c r="R81" s="47" t="n">
        <f aca="false">P81*Q81</f>
        <v>9000</v>
      </c>
      <c r="S81" s="48" t="n">
        <f aca="false">R81*1.07</f>
        <v>9630</v>
      </c>
      <c r="T81" s="48" t="n">
        <f aca="false">S81*1.07</f>
        <v>10304.1</v>
      </c>
      <c r="U81" s="49" t="n">
        <v>40731</v>
      </c>
      <c r="V81" s="44" t="s">
        <v>296</v>
      </c>
      <c r="W81" s="45" t="s">
        <v>112</v>
      </c>
      <c r="X81" s="44" t="n">
        <v>0</v>
      </c>
    </row>
    <row r="82" customFormat="false" ht="33" hidden="false" customHeight="true" outlineLevel="0" collapsed="false">
      <c r="A82" s="44" t="n">
        <v>69</v>
      </c>
      <c r="B82" s="44" t="s">
        <v>39</v>
      </c>
      <c r="C82" s="45" t="n">
        <v>253</v>
      </c>
      <c r="D82" s="45" t="n">
        <v>1</v>
      </c>
      <c r="E82" s="45" t="s">
        <v>45</v>
      </c>
      <c r="F82" s="44" t="s">
        <v>103</v>
      </c>
      <c r="G82" s="44" t="s">
        <v>4</v>
      </c>
      <c r="H82" s="45" t="s">
        <v>349</v>
      </c>
      <c r="I82" s="45" t="s">
        <v>350</v>
      </c>
      <c r="J82" s="45" t="s">
        <v>350</v>
      </c>
      <c r="K82" s="45" t="s">
        <v>350</v>
      </c>
      <c r="L82" s="45" t="s">
        <v>350</v>
      </c>
      <c r="M82" s="44" t="s">
        <v>18</v>
      </c>
      <c r="N82" s="44" t="s">
        <v>109</v>
      </c>
      <c r="O82" s="44" t="s">
        <v>118</v>
      </c>
      <c r="P82" s="46" t="n">
        <v>4</v>
      </c>
      <c r="Q82" s="47" t="n">
        <v>5150</v>
      </c>
      <c r="R82" s="47" t="n">
        <f aca="false">P82*Q82</f>
        <v>20600</v>
      </c>
      <c r="S82" s="48" t="n">
        <f aca="false">R82*1.07</f>
        <v>22042</v>
      </c>
      <c r="T82" s="48" t="n">
        <f aca="false">S82*1.07</f>
        <v>23584.94</v>
      </c>
      <c r="U82" s="49" t="n">
        <v>40731</v>
      </c>
      <c r="V82" s="44" t="s">
        <v>296</v>
      </c>
      <c r="W82" s="45" t="s">
        <v>112</v>
      </c>
      <c r="X82" s="44" t="n">
        <v>0</v>
      </c>
    </row>
    <row r="83" customFormat="false" ht="33" hidden="false" customHeight="true" outlineLevel="0" collapsed="false">
      <c r="A83" s="44" t="n">
        <v>70</v>
      </c>
      <c r="B83" s="44" t="s">
        <v>39</v>
      </c>
      <c r="C83" s="45" t="n">
        <v>253</v>
      </c>
      <c r="D83" s="45" t="n">
        <v>1</v>
      </c>
      <c r="E83" s="45" t="s">
        <v>45</v>
      </c>
      <c r="F83" s="44" t="s">
        <v>103</v>
      </c>
      <c r="G83" s="44" t="s">
        <v>4</v>
      </c>
      <c r="H83" s="45" t="s">
        <v>349</v>
      </c>
      <c r="I83" s="45" t="s">
        <v>351</v>
      </c>
      <c r="J83" s="45" t="s">
        <v>352</v>
      </c>
      <c r="K83" s="45" t="s">
        <v>351</v>
      </c>
      <c r="L83" s="45" t="s">
        <v>352</v>
      </c>
      <c r="M83" s="44" t="s">
        <v>18</v>
      </c>
      <c r="N83" s="44" t="s">
        <v>109</v>
      </c>
      <c r="O83" s="44" t="s">
        <v>118</v>
      </c>
      <c r="P83" s="46" t="n">
        <v>5</v>
      </c>
      <c r="Q83" s="47" t="n">
        <v>2700</v>
      </c>
      <c r="R83" s="47" t="n">
        <f aca="false">P83*Q83</f>
        <v>13500</v>
      </c>
      <c r="S83" s="48" t="n">
        <f aca="false">R83*1.07</f>
        <v>14445</v>
      </c>
      <c r="T83" s="48" t="n">
        <f aca="false">S83*1.07</f>
        <v>15456.15</v>
      </c>
      <c r="U83" s="49" t="n">
        <v>40731</v>
      </c>
      <c r="V83" s="44" t="s">
        <v>296</v>
      </c>
      <c r="W83" s="45" t="s">
        <v>112</v>
      </c>
      <c r="X83" s="44" t="n">
        <v>0</v>
      </c>
    </row>
    <row r="84" customFormat="false" ht="33" hidden="false" customHeight="true" outlineLevel="0" collapsed="false">
      <c r="A84" s="44" t="n">
        <v>71</v>
      </c>
      <c r="B84" s="44" t="s">
        <v>39</v>
      </c>
      <c r="C84" s="45" t="n">
        <v>253</v>
      </c>
      <c r="D84" s="45" t="n">
        <v>1</v>
      </c>
      <c r="E84" s="45" t="s">
        <v>45</v>
      </c>
      <c r="F84" s="44" t="s">
        <v>103</v>
      </c>
      <c r="G84" s="44" t="s">
        <v>4</v>
      </c>
      <c r="H84" s="45" t="s">
        <v>353</v>
      </c>
      <c r="I84" s="45" t="s">
        <v>354</v>
      </c>
      <c r="J84" s="45" t="s">
        <v>355</v>
      </c>
      <c r="K84" s="45" t="s">
        <v>354</v>
      </c>
      <c r="L84" s="45" t="s">
        <v>355</v>
      </c>
      <c r="M84" s="44" t="s">
        <v>18</v>
      </c>
      <c r="N84" s="44" t="s">
        <v>109</v>
      </c>
      <c r="O84" s="44" t="s">
        <v>356</v>
      </c>
      <c r="P84" s="46" t="n">
        <v>2</v>
      </c>
      <c r="Q84" s="47" t="n">
        <v>1100</v>
      </c>
      <c r="R84" s="47" t="n">
        <f aca="false">P84*Q84</f>
        <v>2200</v>
      </c>
      <c r="S84" s="48" t="n">
        <f aca="false">R84*1.07</f>
        <v>2354</v>
      </c>
      <c r="T84" s="48" t="n">
        <f aca="false">S84*1.07</f>
        <v>2518.78</v>
      </c>
      <c r="U84" s="49" t="n">
        <v>40731</v>
      </c>
      <c r="V84" s="44" t="s">
        <v>296</v>
      </c>
      <c r="W84" s="45" t="s">
        <v>112</v>
      </c>
      <c r="X84" s="44" t="n">
        <v>0</v>
      </c>
    </row>
    <row r="85" customFormat="false" ht="33" hidden="false" customHeight="true" outlineLevel="0" collapsed="false">
      <c r="A85" s="44" t="n">
        <v>72</v>
      </c>
      <c r="B85" s="44" t="s">
        <v>39</v>
      </c>
      <c r="C85" s="45" t="n">
        <v>253</v>
      </c>
      <c r="D85" s="45" t="n">
        <v>1</v>
      </c>
      <c r="E85" s="45" t="s">
        <v>45</v>
      </c>
      <c r="F85" s="44" t="s">
        <v>103</v>
      </c>
      <c r="G85" s="44" t="s">
        <v>4</v>
      </c>
      <c r="H85" s="45" t="s">
        <v>357</v>
      </c>
      <c r="I85" s="45" t="s">
        <v>358</v>
      </c>
      <c r="J85" s="45" t="s">
        <v>359</v>
      </c>
      <c r="K85" s="45" t="s">
        <v>360</v>
      </c>
      <c r="L85" s="45" t="s">
        <v>361</v>
      </c>
      <c r="M85" s="44" t="s">
        <v>21</v>
      </c>
      <c r="N85" s="44" t="s">
        <v>362</v>
      </c>
      <c r="O85" s="44" t="s">
        <v>363</v>
      </c>
      <c r="P85" s="46" t="n">
        <f aca="false">IF(OR(N85="Услуга",N85="Работа"),1," ")</f>
        <v>1</v>
      </c>
      <c r="Q85" s="47" t="n">
        <v>224700</v>
      </c>
      <c r="R85" s="47" t="n">
        <f aca="false">P85*Q85</f>
        <v>224700</v>
      </c>
      <c r="S85" s="48" t="n">
        <f aca="false">R85*1.07</f>
        <v>240429</v>
      </c>
      <c r="T85" s="48" t="n">
        <f aca="false">S85*1.07</f>
        <v>257259.03</v>
      </c>
      <c r="U85" s="49" t="n">
        <v>40668</v>
      </c>
      <c r="V85" s="44" t="s">
        <v>364</v>
      </c>
      <c r="W85" s="45" t="s">
        <v>112</v>
      </c>
      <c r="X85" s="44" t="n">
        <v>100</v>
      </c>
    </row>
    <row r="86" customFormat="false" ht="33" hidden="false" customHeight="true" outlineLevel="0" collapsed="false">
      <c r="A86" s="44" t="n">
        <v>73</v>
      </c>
      <c r="B86" s="44" t="s">
        <v>39</v>
      </c>
      <c r="C86" s="45" t="n">
        <v>253</v>
      </c>
      <c r="D86" s="45" t="n">
        <v>1</v>
      </c>
      <c r="E86" s="45" t="s">
        <v>45</v>
      </c>
      <c r="F86" s="44" t="s">
        <v>103</v>
      </c>
      <c r="G86" s="44" t="s">
        <v>4</v>
      </c>
      <c r="H86" s="45" t="s">
        <v>229</v>
      </c>
      <c r="I86" s="45" t="s">
        <v>365</v>
      </c>
      <c r="J86" s="45" t="s">
        <v>365</v>
      </c>
      <c r="K86" s="45" t="s">
        <v>365</v>
      </c>
      <c r="L86" s="45" t="s">
        <v>365</v>
      </c>
      <c r="M86" s="44" t="s">
        <v>14</v>
      </c>
      <c r="N86" s="44" t="s">
        <v>109</v>
      </c>
      <c r="O86" s="44" t="s">
        <v>118</v>
      </c>
      <c r="P86" s="46" t="n">
        <v>16</v>
      </c>
      <c r="Q86" s="47" t="n">
        <v>2500</v>
      </c>
      <c r="R86" s="47" t="n">
        <f aca="false">P86*Q86</f>
        <v>40000</v>
      </c>
      <c r="S86" s="48" t="n">
        <f aca="false">R86*1.07</f>
        <v>42800</v>
      </c>
      <c r="T86" s="48" t="n">
        <f aca="false">S86*1.07</f>
        <v>45796</v>
      </c>
      <c r="U86" s="49" t="n">
        <v>40731</v>
      </c>
      <c r="V86" s="44" t="s">
        <v>248</v>
      </c>
      <c r="W86" s="45" t="s">
        <v>112</v>
      </c>
      <c r="X86" s="44" t="n">
        <v>0</v>
      </c>
    </row>
    <row r="87" customFormat="false" ht="33" hidden="false" customHeight="true" outlineLevel="0" collapsed="false">
      <c r="A87" s="44" t="n">
        <v>74</v>
      </c>
      <c r="B87" s="44" t="s">
        <v>39</v>
      </c>
      <c r="C87" s="45" t="n">
        <v>253</v>
      </c>
      <c r="D87" s="45" t="n">
        <v>1</v>
      </c>
      <c r="E87" s="45" t="s">
        <v>45</v>
      </c>
      <c r="F87" s="44" t="s">
        <v>366</v>
      </c>
      <c r="G87" s="44" t="s">
        <v>4</v>
      </c>
      <c r="H87" s="45" t="s">
        <v>367</v>
      </c>
      <c r="I87" s="45" t="s">
        <v>368</v>
      </c>
      <c r="J87" s="45" t="s">
        <v>369</v>
      </c>
      <c r="K87" s="45" t="s">
        <v>370</v>
      </c>
      <c r="L87" s="45" t="s">
        <v>371</v>
      </c>
      <c r="M87" s="44" t="s">
        <v>14</v>
      </c>
      <c r="N87" s="44" t="s">
        <v>362</v>
      </c>
      <c r="O87" s="44" t="s">
        <v>363</v>
      </c>
      <c r="P87" s="46" t="n">
        <f aca="false">IF(OR(N87="Услуга",N87="Работа"),1," ")</f>
        <v>1</v>
      </c>
      <c r="Q87" s="47" t="n">
        <v>1385740</v>
      </c>
      <c r="R87" s="47" t="n">
        <f aca="false">P87*Q87</f>
        <v>1385740</v>
      </c>
      <c r="S87" s="48" t="n">
        <f aca="false">R87*1.07</f>
        <v>1482741.8</v>
      </c>
      <c r="T87" s="48" t="n">
        <f aca="false">S87*1.07</f>
        <v>1586533.726</v>
      </c>
      <c r="U87" s="49" t="n">
        <v>40668</v>
      </c>
      <c r="V87" s="44" t="s">
        <v>364</v>
      </c>
      <c r="W87" s="45" t="s">
        <v>112</v>
      </c>
      <c r="X87" s="44" t="n">
        <v>0</v>
      </c>
    </row>
    <row r="88" customFormat="false" ht="33" hidden="false" customHeight="true" outlineLevel="0" collapsed="false">
      <c r="A88" s="44" t="n">
        <v>75</v>
      </c>
      <c r="B88" s="44" t="s">
        <v>39</v>
      </c>
      <c r="C88" s="45" t="n">
        <v>253</v>
      </c>
      <c r="D88" s="45" t="n">
        <v>1</v>
      </c>
      <c r="E88" s="45" t="s">
        <v>45</v>
      </c>
      <c r="F88" s="44" t="s">
        <v>366</v>
      </c>
      <c r="G88" s="44" t="s">
        <v>4</v>
      </c>
      <c r="H88" s="45" t="s">
        <v>367</v>
      </c>
      <c r="I88" s="45" t="s">
        <v>368</v>
      </c>
      <c r="J88" s="45" t="s">
        <v>369</v>
      </c>
      <c r="K88" s="45" t="s">
        <v>370</v>
      </c>
      <c r="L88" s="45" t="s">
        <v>371</v>
      </c>
      <c r="M88" s="44" t="s">
        <v>14</v>
      </c>
      <c r="N88" s="44" t="s">
        <v>362</v>
      </c>
      <c r="O88" s="44" t="s">
        <v>363</v>
      </c>
      <c r="P88" s="46" t="n">
        <f aca="false">IF(OR(N88="Услуга",N88="Работа"),1," ")</f>
        <v>1</v>
      </c>
      <c r="Q88" s="47" t="n">
        <v>15260</v>
      </c>
      <c r="R88" s="47" t="n">
        <f aca="false">P88*Q88</f>
        <v>15260</v>
      </c>
      <c r="S88" s="48" t="n">
        <f aca="false">R88*1.07</f>
        <v>16328.2</v>
      </c>
      <c r="T88" s="48" t="n">
        <f aca="false">S88*1.07</f>
        <v>17471.174</v>
      </c>
      <c r="U88" s="49" t="n">
        <v>40544</v>
      </c>
      <c r="V88" s="44" t="s">
        <v>364</v>
      </c>
      <c r="W88" s="45" t="s">
        <v>112</v>
      </c>
      <c r="X88" s="44" t="n">
        <v>0</v>
      </c>
    </row>
    <row r="89" customFormat="false" ht="33" hidden="false" customHeight="true" outlineLevel="0" collapsed="false">
      <c r="A89" s="44" t="n">
        <v>76</v>
      </c>
      <c r="B89" s="44" t="s">
        <v>39</v>
      </c>
      <c r="C89" s="45" t="n">
        <v>253</v>
      </c>
      <c r="D89" s="45" t="n">
        <v>1</v>
      </c>
      <c r="E89" s="45" t="s">
        <v>45</v>
      </c>
      <c r="F89" s="44" t="s">
        <v>372</v>
      </c>
      <c r="G89" s="44" t="s">
        <v>4</v>
      </c>
      <c r="H89" s="45" t="s">
        <v>373</v>
      </c>
      <c r="I89" s="45" t="s">
        <v>374</v>
      </c>
      <c r="J89" s="45" t="s">
        <v>375</v>
      </c>
      <c r="K89" s="45" t="s">
        <v>376</v>
      </c>
      <c r="L89" s="45" t="s">
        <v>377</v>
      </c>
      <c r="M89" s="44" t="s">
        <v>14</v>
      </c>
      <c r="N89" s="44" t="s">
        <v>362</v>
      </c>
      <c r="O89" s="44" t="s">
        <v>363</v>
      </c>
      <c r="P89" s="46" t="n">
        <f aca="false">IF(OR(N89="Услуга",N89="Работа"),1," ")</f>
        <v>1</v>
      </c>
      <c r="Q89" s="47" t="n">
        <v>32100</v>
      </c>
      <c r="R89" s="47" t="n">
        <f aca="false">P89*Q89</f>
        <v>32100</v>
      </c>
      <c r="S89" s="48" t="n">
        <f aca="false">R89*1.07</f>
        <v>34347</v>
      </c>
      <c r="T89" s="48" t="n">
        <f aca="false">S89*1.07</f>
        <v>36751.29</v>
      </c>
      <c r="U89" s="49" t="n">
        <v>40544</v>
      </c>
      <c r="V89" s="44" t="s">
        <v>364</v>
      </c>
      <c r="W89" s="45" t="s">
        <v>112</v>
      </c>
      <c r="X89" s="44" t="n">
        <v>0</v>
      </c>
    </row>
    <row r="90" customFormat="false" ht="33" hidden="false" customHeight="true" outlineLevel="0" collapsed="false">
      <c r="A90" s="44" t="n">
        <v>77</v>
      </c>
      <c r="B90" s="44" t="s">
        <v>39</v>
      </c>
      <c r="C90" s="45" t="n">
        <v>253</v>
      </c>
      <c r="D90" s="45" t="n">
        <v>1</v>
      </c>
      <c r="E90" s="45" t="s">
        <v>45</v>
      </c>
      <c r="F90" s="44" t="s">
        <v>372</v>
      </c>
      <c r="G90" s="44" t="s">
        <v>4</v>
      </c>
      <c r="H90" s="45" t="s">
        <v>378</v>
      </c>
      <c r="I90" s="45" t="s">
        <v>379</v>
      </c>
      <c r="J90" s="45" t="s">
        <v>380</v>
      </c>
      <c r="K90" s="45" t="s">
        <v>381</v>
      </c>
      <c r="L90" s="45" t="s">
        <v>382</v>
      </c>
      <c r="M90" s="44" t="s">
        <v>14</v>
      </c>
      <c r="N90" s="44" t="s">
        <v>362</v>
      </c>
      <c r="O90" s="44" t="s">
        <v>363</v>
      </c>
      <c r="P90" s="46" t="n">
        <f aca="false">IF(OR(N90="Услуга",N90="Работа"),1," ")</f>
        <v>1</v>
      </c>
      <c r="Q90" s="47" t="n">
        <v>179800</v>
      </c>
      <c r="R90" s="47" t="n">
        <f aca="false">P90*Q90</f>
        <v>179800</v>
      </c>
      <c r="S90" s="48" t="n">
        <f aca="false">R90*1.07</f>
        <v>192386</v>
      </c>
      <c r="T90" s="48" t="n">
        <f aca="false">S90*1.07</f>
        <v>205853.02</v>
      </c>
      <c r="U90" s="49" t="n">
        <v>40544</v>
      </c>
      <c r="V90" s="44" t="s">
        <v>124</v>
      </c>
      <c r="W90" s="45" t="s">
        <v>112</v>
      </c>
      <c r="X90" s="44" t="n">
        <v>0</v>
      </c>
    </row>
    <row r="91" customFormat="false" ht="33" hidden="false" customHeight="true" outlineLevel="0" collapsed="false">
      <c r="A91" s="44" t="n">
        <v>78</v>
      </c>
      <c r="B91" s="44" t="s">
        <v>39</v>
      </c>
      <c r="C91" s="45" t="n">
        <v>253</v>
      </c>
      <c r="D91" s="45" t="n">
        <v>1</v>
      </c>
      <c r="E91" s="45" t="s">
        <v>45</v>
      </c>
      <c r="F91" s="44" t="s">
        <v>372</v>
      </c>
      <c r="G91" s="44" t="s">
        <v>4</v>
      </c>
      <c r="H91" s="45" t="s">
        <v>383</v>
      </c>
      <c r="I91" s="45" t="s">
        <v>384</v>
      </c>
      <c r="J91" s="45" t="s">
        <v>385</v>
      </c>
      <c r="K91" s="45" t="s">
        <v>386</v>
      </c>
      <c r="L91" s="45" t="s">
        <v>387</v>
      </c>
      <c r="M91" s="44" t="s">
        <v>21</v>
      </c>
      <c r="N91" s="44" t="s">
        <v>362</v>
      </c>
      <c r="O91" s="44" t="s">
        <v>363</v>
      </c>
      <c r="P91" s="46" t="n">
        <f aca="false">IF(OR(N91="Услуга",N91="Работа"),1," ")</f>
        <v>1</v>
      </c>
      <c r="Q91" s="47" t="n">
        <v>16000</v>
      </c>
      <c r="R91" s="47" t="n">
        <f aca="false">P91*Q91</f>
        <v>16000</v>
      </c>
      <c r="S91" s="48" t="n">
        <f aca="false">R91*1.07</f>
        <v>17120</v>
      </c>
      <c r="T91" s="48" t="n">
        <f aca="false">S91*1.07</f>
        <v>18318.4</v>
      </c>
      <c r="U91" s="49" t="n">
        <v>40544</v>
      </c>
      <c r="V91" s="44" t="s">
        <v>364</v>
      </c>
      <c r="W91" s="45" t="s">
        <v>112</v>
      </c>
      <c r="X91" s="44" t="n">
        <v>0</v>
      </c>
    </row>
    <row r="92" customFormat="false" ht="33" hidden="false" customHeight="true" outlineLevel="0" collapsed="false">
      <c r="A92" s="44" t="n">
        <v>79</v>
      </c>
      <c r="B92" s="44" t="s">
        <v>39</v>
      </c>
      <c r="C92" s="45" t="n">
        <v>253</v>
      </c>
      <c r="D92" s="45" t="n">
        <v>1</v>
      </c>
      <c r="E92" s="45" t="s">
        <v>45</v>
      </c>
      <c r="F92" s="44" t="s">
        <v>372</v>
      </c>
      <c r="G92" s="44" t="s">
        <v>4</v>
      </c>
      <c r="H92" s="45" t="s">
        <v>383</v>
      </c>
      <c r="I92" s="45" t="s">
        <v>388</v>
      </c>
      <c r="J92" s="45" t="s">
        <v>389</v>
      </c>
      <c r="K92" s="45" t="s">
        <v>386</v>
      </c>
      <c r="L92" s="45" t="s">
        <v>390</v>
      </c>
      <c r="M92" s="44" t="s">
        <v>21</v>
      </c>
      <c r="N92" s="44" t="s">
        <v>362</v>
      </c>
      <c r="O92" s="44" t="s">
        <v>363</v>
      </c>
      <c r="P92" s="46" t="n">
        <f aca="false">IF(OR(N92="Услуга",N92="Работа"),1," ")</f>
        <v>1</v>
      </c>
      <c r="Q92" s="47" t="n">
        <v>40000</v>
      </c>
      <c r="R92" s="47" t="n">
        <f aca="false">P92*Q92</f>
        <v>40000</v>
      </c>
      <c r="S92" s="48" t="n">
        <f aca="false">R92*1.07</f>
        <v>42800</v>
      </c>
      <c r="T92" s="48" t="n">
        <f aca="false">S92*1.07</f>
        <v>45796</v>
      </c>
      <c r="U92" s="49" t="n">
        <v>40544</v>
      </c>
      <c r="V92" s="44" t="s">
        <v>364</v>
      </c>
      <c r="W92" s="45" t="s">
        <v>112</v>
      </c>
      <c r="X92" s="44" t="n">
        <v>0</v>
      </c>
    </row>
    <row r="93" customFormat="false" ht="33" hidden="false" customHeight="true" outlineLevel="0" collapsed="false">
      <c r="A93" s="44" t="n">
        <v>80</v>
      </c>
      <c r="B93" s="44" t="s">
        <v>39</v>
      </c>
      <c r="C93" s="45" t="n">
        <v>253</v>
      </c>
      <c r="D93" s="45" t="n">
        <v>1</v>
      </c>
      <c r="E93" s="45" t="s">
        <v>45</v>
      </c>
      <c r="F93" s="44" t="s">
        <v>372</v>
      </c>
      <c r="G93" s="44" t="s">
        <v>4</v>
      </c>
      <c r="H93" s="45" t="s">
        <v>391</v>
      </c>
      <c r="I93" s="45" t="s">
        <v>392</v>
      </c>
      <c r="J93" s="45" t="s">
        <v>393</v>
      </c>
      <c r="K93" s="45" t="s">
        <v>392</v>
      </c>
      <c r="L93" s="45" t="s">
        <v>394</v>
      </c>
      <c r="M93" s="44" t="s">
        <v>21</v>
      </c>
      <c r="N93" s="44" t="s">
        <v>109</v>
      </c>
      <c r="O93" s="44" t="s">
        <v>118</v>
      </c>
      <c r="P93" s="46" t="n">
        <v>1800</v>
      </c>
      <c r="Q93" s="47" t="n">
        <v>34</v>
      </c>
      <c r="R93" s="47" t="n">
        <f aca="false">P93*Q93</f>
        <v>61200</v>
      </c>
      <c r="S93" s="48" t="n">
        <f aca="false">R93*1.07</f>
        <v>65484</v>
      </c>
      <c r="T93" s="48" t="n">
        <f aca="false">S93*1.07</f>
        <v>70067.88</v>
      </c>
      <c r="U93" s="49" t="n">
        <v>40889</v>
      </c>
      <c r="V93" s="44" t="s">
        <v>395</v>
      </c>
      <c r="W93" s="45" t="s">
        <v>112</v>
      </c>
      <c r="X93" s="44" t="n">
        <v>30</v>
      </c>
    </row>
    <row r="94" customFormat="false" ht="33" hidden="false" customHeight="true" outlineLevel="0" collapsed="false">
      <c r="A94" s="44" t="n">
        <v>81</v>
      </c>
      <c r="B94" s="44" t="s">
        <v>39</v>
      </c>
      <c r="C94" s="45" t="n">
        <v>253</v>
      </c>
      <c r="D94" s="45" t="n">
        <v>1</v>
      </c>
      <c r="E94" s="45" t="s">
        <v>45</v>
      </c>
      <c r="F94" s="44" t="s">
        <v>372</v>
      </c>
      <c r="G94" s="44" t="s">
        <v>4</v>
      </c>
      <c r="H94" s="45" t="s">
        <v>396</v>
      </c>
      <c r="I94" s="45" t="s">
        <v>397</v>
      </c>
      <c r="J94" s="45" t="s">
        <v>398</v>
      </c>
      <c r="K94" s="45" t="s">
        <v>399</v>
      </c>
      <c r="L94" s="45" t="s">
        <v>400</v>
      </c>
      <c r="M94" s="44" t="s">
        <v>21</v>
      </c>
      <c r="N94" s="44" t="s">
        <v>362</v>
      </c>
      <c r="O94" s="44" t="s">
        <v>363</v>
      </c>
      <c r="P94" s="46" t="n">
        <f aca="false">IF(OR(N94="Услуга",N94="Работа"),1," ")</f>
        <v>1</v>
      </c>
      <c r="Q94" s="47" t="n">
        <v>2083800</v>
      </c>
      <c r="R94" s="47" t="n">
        <f aca="false">P94*Q94</f>
        <v>2083800</v>
      </c>
      <c r="S94" s="48" t="n">
        <f aca="false">R94*1.07</f>
        <v>2229666</v>
      </c>
      <c r="T94" s="48" t="n">
        <f aca="false">S94*1.07</f>
        <v>2385742.62</v>
      </c>
      <c r="U94" s="49" t="n">
        <v>40544</v>
      </c>
      <c r="V94" s="44" t="s">
        <v>364</v>
      </c>
      <c r="W94" s="45" t="s">
        <v>112</v>
      </c>
      <c r="X94" s="44" t="n">
        <v>0</v>
      </c>
    </row>
    <row r="95" customFormat="false" ht="33" hidden="false" customHeight="true" outlineLevel="0" collapsed="false">
      <c r="A95" s="44" t="n">
        <v>82</v>
      </c>
      <c r="B95" s="44" t="s">
        <v>39</v>
      </c>
      <c r="C95" s="45" t="n">
        <v>253</v>
      </c>
      <c r="D95" s="45" t="n">
        <v>1</v>
      </c>
      <c r="E95" s="45" t="s">
        <v>45</v>
      </c>
      <c r="F95" s="44" t="s">
        <v>372</v>
      </c>
      <c r="G95" s="44" t="s">
        <v>4</v>
      </c>
      <c r="H95" s="45" t="s">
        <v>401</v>
      </c>
      <c r="I95" s="45" t="s">
        <v>402</v>
      </c>
      <c r="J95" s="45" t="s">
        <v>403</v>
      </c>
      <c r="K95" s="45" t="s">
        <v>402</v>
      </c>
      <c r="L95" s="45" t="s">
        <v>403</v>
      </c>
      <c r="M95" s="44" t="s">
        <v>21</v>
      </c>
      <c r="N95" s="44" t="s">
        <v>362</v>
      </c>
      <c r="O95" s="44" t="s">
        <v>363</v>
      </c>
      <c r="P95" s="46" t="n">
        <f aca="false">IF(OR(N95="Услуга",N95="Работа"),1," ")</f>
        <v>1</v>
      </c>
      <c r="Q95" s="47" t="n">
        <v>8500</v>
      </c>
      <c r="R95" s="47" t="n">
        <f aca="false">P95*Q95</f>
        <v>8500</v>
      </c>
      <c r="S95" s="48" t="n">
        <f aca="false">R95*1.07</f>
        <v>9095</v>
      </c>
      <c r="T95" s="48" t="n">
        <f aca="false">S95*1.07</f>
        <v>9731.65</v>
      </c>
      <c r="U95" s="49" t="n">
        <v>40544</v>
      </c>
      <c r="V95" s="44" t="s">
        <v>364</v>
      </c>
      <c r="W95" s="45" t="s">
        <v>112</v>
      </c>
      <c r="X95" s="44" t="n">
        <v>0</v>
      </c>
    </row>
    <row r="96" customFormat="false" ht="33" hidden="false" customHeight="true" outlineLevel="0" collapsed="false">
      <c r="A96" s="44" t="n">
        <v>83</v>
      </c>
      <c r="B96" s="44" t="s">
        <v>39</v>
      </c>
      <c r="C96" s="45" t="n">
        <v>253</v>
      </c>
      <c r="D96" s="45" t="n">
        <v>1</v>
      </c>
      <c r="E96" s="45" t="s">
        <v>45</v>
      </c>
      <c r="F96" s="44" t="s">
        <v>404</v>
      </c>
      <c r="G96" s="44" t="s">
        <v>4</v>
      </c>
      <c r="H96" s="45" t="s">
        <v>405</v>
      </c>
      <c r="I96" s="45" t="s">
        <v>406</v>
      </c>
      <c r="J96" s="45" t="s">
        <v>407</v>
      </c>
      <c r="K96" s="45" t="s">
        <v>408</v>
      </c>
      <c r="L96" s="45" t="s">
        <v>409</v>
      </c>
      <c r="M96" s="44" t="s">
        <v>23</v>
      </c>
      <c r="N96" s="44" t="s">
        <v>362</v>
      </c>
      <c r="O96" s="44" t="s">
        <v>363</v>
      </c>
      <c r="P96" s="46" t="n">
        <f aca="false">IF(OR(N96="Услуга",N96="Работа"),1," ")</f>
        <v>1</v>
      </c>
      <c r="Q96" s="47" t="n">
        <v>576000</v>
      </c>
      <c r="R96" s="47" t="n">
        <f aca="false">P96*Q96</f>
        <v>576000</v>
      </c>
      <c r="S96" s="48" t="n">
        <f aca="false">R96*1.07</f>
        <v>616320</v>
      </c>
      <c r="T96" s="48" t="n">
        <f aca="false">S96*1.07</f>
        <v>659462.4</v>
      </c>
      <c r="U96" s="49" t="n">
        <v>40544</v>
      </c>
      <c r="V96" s="44" t="s">
        <v>410</v>
      </c>
      <c r="W96" s="45" t="s">
        <v>411</v>
      </c>
      <c r="X96" s="44" t="n">
        <v>0</v>
      </c>
    </row>
    <row r="97" customFormat="false" ht="33" hidden="false" customHeight="true" outlineLevel="0" collapsed="false">
      <c r="A97" s="44" t="n">
        <v>84</v>
      </c>
      <c r="B97" s="44" t="s">
        <v>39</v>
      </c>
      <c r="C97" s="45" t="n">
        <v>253</v>
      </c>
      <c r="D97" s="45" t="n">
        <v>1</v>
      </c>
      <c r="E97" s="45" t="s">
        <v>45</v>
      </c>
      <c r="F97" s="44" t="s">
        <v>404</v>
      </c>
      <c r="G97" s="44" t="s">
        <v>4</v>
      </c>
      <c r="H97" s="45" t="s">
        <v>405</v>
      </c>
      <c r="I97" s="45" t="s">
        <v>406</v>
      </c>
      <c r="J97" s="45" t="s">
        <v>407</v>
      </c>
      <c r="K97" s="45" t="s">
        <v>408</v>
      </c>
      <c r="L97" s="45" t="s">
        <v>412</v>
      </c>
      <c r="M97" s="44" t="s">
        <v>14</v>
      </c>
      <c r="N97" s="44" t="s">
        <v>362</v>
      </c>
      <c r="O97" s="44" t="s">
        <v>363</v>
      </c>
      <c r="P97" s="46" t="n">
        <f aca="false">IF(OR(N97="Услуга",N97="Работа"),1," ")</f>
        <v>1</v>
      </c>
      <c r="Q97" s="47" t="n">
        <f aca="false">5974000-500000</f>
        <v>5474000</v>
      </c>
      <c r="R97" s="47" t="n">
        <f aca="false">P97*Q97</f>
        <v>5474000</v>
      </c>
      <c r="S97" s="48" t="n">
        <f aca="false">R97*1.07</f>
        <v>5857180</v>
      </c>
      <c r="T97" s="48" t="n">
        <f aca="false">S97*1.07</f>
        <v>6267182.6</v>
      </c>
      <c r="U97" s="49" t="n">
        <v>40544</v>
      </c>
      <c r="V97" s="44" t="s">
        <v>364</v>
      </c>
      <c r="W97" s="45" t="s">
        <v>411</v>
      </c>
      <c r="X97" s="44" t="n">
        <v>0</v>
      </c>
    </row>
    <row r="98" customFormat="false" ht="33" hidden="false" customHeight="true" outlineLevel="0" collapsed="false">
      <c r="A98" s="44" t="n">
        <v>85</v>
      </c>
      <c r="B98" s="44" t="s">
        <v>39</v>
      </c>
      <c r="C98" s="45" t="n">
        <v>253</v>
      </c>
      <c r="D98" s="45" t="n">
        <v>1</v>
      </c>
      <c r="E98" s="45" t="s">
        <v>45</v>
      </c>
      <c r="F98" s="44" t="s">
        <v>413</v>
      </c>
      <c r="G98" s="44" t="s">
        <v>4</v>
      </c>
      <c r="H98" s="45" t="s">
        <v>367</v>
      </c>
      <c r="I98" s="45" t="s">
        <v>414</v>
      </c>
      <c r="J98" s="45" t="s">
        <v>415</v>
      </c>
      <c r="K98" s="46" t="s">
        <v>416</v>
      </c>
      <c r="L98" s="46" t="s">
        <v>417</v>
      </c>
      <c r="M98" s="44" t="s">
        <v>14</v>
      </c>
      <c r="N98" s="44" t="s">
        <v>362</v>
      </c>
      <c r="O98" s="44" t="s">
        <v>363</v>
      </c>
      <c r="P98" s="46" t="n">
        <f aca="false">IF(OR(N98="Услуга",N98="Работа"),1," ")</f>
        <v>1</v>
      </c>
      <c r="Q98" s="47" t="n">
        <v>75564</v>
      </c>
      <c r="R98" s="47" t="n">
        <f aca="false">P98*Q98</f>
        <v>75564</v>
      </c>
      <c r="S98" s="48" t="n">
        <f aca="false">R98*1.07</f>
        <v>80853.48</v>
      </c>
      <c r="T98" s="48" t="n">
        <f aca="false">S98*1.07</f>
        <v>86513.2236</v>
      </c>
      <c r="U98" s="49" t="n">
        <v>40544</v>
      </c>
      <c r="V98" s="44" t="s">
        <v>364</v>
      </c>
      <c r="W98" s="45" t="s">
        <v>112</v>
      </c>
      <c r="X98" s="44" t="n">
        <v>0</v>
      </c>
    </row>
    <row r="99" customFormat="false" ht="33" hidden="false" customHeight="true" outlineLevel="0" collapsed="false">
      <c r="A99" s="44" t="n">
        <v>86</v>
      </c>
      <c r="B99" s="44" t="s">
        <v>39</v>
      </c>
      <c r="C99" s="45" t="n">
        <v>253</v>
      </c>
      <c r="D99" s="45" t="n">
        <v>1</v>
      </c>
      <c r="E99" s="45" t="s">
        <v>45</v>
      </c>
      <c r="F99" s="44" t="s">
        <v>413</v>
      </c>
      <c r="G99" s="44" t="s">
        <v>4</v>
      </c>
      <c r="H99" s="45" t="s">
        <v>418</v>
      </c>
      <c r="I99" s="45" t="s">
        <v>419</v>
      </c>
      <c r="J99" s="45" t="s">
        <v>420</v>
      </c>
      <c r="K99" s="45" t="s">
        <v>421</v>
      </c>
      <c r="L99" s="45" t="s">
        <v>422</v>
      </c>
      <c r="M99" s="44" t="s">
        <v>14</v>
      </c>
      <c r="N99" s="44" t="s">
        <v>362</v>
      </c>
      <c r="O99" s="44" t="s">
        <v>363</v>
      </c>
      <c r="P99" s="46" t="n">
        <f aca="false">IF(OR(N99="Услуга",N99="Работа"),1," ")</f>
        <v>1</v>
      </c>
      <c r="Q99" s="47" t="n">
        <v>700000</v>
      </c>
      <c r="R99" s="47" t="n">
        <f aca="false">P99*Q99</f>
        <v>700000</v>
      </c>
      <c r="S99" s="48" t="n">
        <f aca="false">R99*1.07</f>
        <v>749000</v>
      </c>
      <c r="T99" s="48" t="n">
        <f aca="false">S99*1.07</f>
        <v>801430</v>
      </c>
      <c r="U99" s="49" t="n">
        <v>40576</v>
      </c>
      <c r="V99" s="44" t="s">
        <v>364</v>
      </c>
      <c r="W99" s="45" t="s">
        <v>112</v>
      </c>
      <c r="X99" s="44" t="n">
        <v>0</v>
      </c>
    </row>
    <row r="100" customFormat="false" ht="33" hidden="false" customHeight="true" outlineLevel="0" collapsed="false">
      <c r="A100" s="44" t="n">
        <v>87</v>
      </c>
      <c r="B100" s="44" t="s">
        <v>39</v>
      </c>
      <c r="C100" s="45" t="n">
        <v>253</v>
      </c>
      <c r="D100" s="45" t="n">
        <v>1</v>
      </c>
      <c r="E100" s="45" t="s">
        <v>45</v>
      </c>
      <c r="F100" s="44" t="s">
        <v>413</v>
      </c>
      <c r="G100" s="44" t="s">
        <v>4</v>
      </c>
      <c r="H100" s="45" t="s">
        <v>423</v>
      </c>
      <c r="I100" s="45" t="s">
        <v>424</v>
      </c>
      <c r="J100" s="45" t="s">
        <v>425</v>
      </c>
      <c r="K100" s="45" t="s">
        <v>426</v>
      </c>
      <c r="L100" s="45" t="s">
        <v>427</v>
      </c>
      <c r="M100" s="44" t="s">
        <v>14</v>
      </c>
      <c r="N100" s="44" t="s">
        <v>362</v>
      </c>
      <c r="O100" s="44" t="s">
        <v>363</v>
      </c>
      <c r="P100" s="46" t="n">
        <f aca="false">IF(OR(N100="Услуга",N100="Работа"),1," ")</f>
        <v>1</v>
      </c>
      <c r="Q100" s="47" t="n">
        <v>150000</v>
      </c>
      <c r="R100" s="47" t="n">
        <f aca="false">P100*Q100</f>
        <v>150000</v>
      </c>
      <c r="S100" s="48" t="n">
        <f aca="false">R100*1.07</f>
        <v>160500</v>
      </c>
      <c r="T100" s="48" t="n">
        <f aca="false">S100*1.07</f>
        <v>171735</v>
      </c>
      <c r="U100" s="49" t="n">
        <v>40763</v>
      </c>
      <c r="V100" s="44" t="s">
        <v>428</v>
      </c>
      <c r="W100" s="45" t="s">
        <v>112</v>
      </c>
      <c r="X100" s="44" t="n">
        <v>0</v>
      </c>
    </row>
    <row r="101" customFormat="false" ht="33" hidden="false" customHeight="true" outlineLevel="0" collapsed="false">
      <c r="A101" s="44" t="n">
        <v>88</v>
      </c>
      <c r="B101" s="44" t="s">
        <v>39</v>
      </c>
      <c r="C101" s="45" t="n">
        <v>253</v>
      </c>
      <c r="D101" s="45" t="n">
        <v>1</v>
      </c>
      <c r="E101" s="45" t="s">
        <v>45</v>
      </c>
      <c r="F101" s="44" t="s">
        <v>413</v>
      </c>
      <c r="G101" s="44" t="s">
        <v>4</v>
      </c>
      <c r="H101" s="45" t="s">
        <v>423</v>
      </c>
      <c r="I101" s="45" t="s">
        <v>424</v>
      </c>
      <c r="J101" s="45" t="s">
        <v>425</v>
      </c>
      <c r="K101" s="45" t="s">
        <v>426</v>
      </c>
      <c r="L101" s="45" t="s">
        <v>427</v>
      </c>
      <c r="M101" s="44" t="s">
        <v>14</v>
      </c>
      <c r="N101" s="44" t="s">
        <v>362</v>
      </c>
      <c r="O101" s="44" t="s">
        <v>363</v>
      </c>
      <c r="P101" s="46" t="n">
        <f aca="false">IF(OR(N101="Услуга",N101="Работа"),1," ")</f>
        <v>1</v>
      </c>
      <c r="Q101" s="47" t="n">
        <v>110400</v>
      </c>
      <c r="R101" s="47" t="n">
        <f aca="false">P101*Q101</f>
        <v>110400</v>
      </c>
      <c r="S101" s="48" t="n">
        <f aca="false">R101*1.07</f>
        <v>118128</v>
      </c>
      <c r="T101" s="48" t="n">
        <f aca="false">S101*1.07</f>
        <v>126396.96</v>
      </c>
      <c r="U101" s="49" t="n">
        <v>40544</v>
      </c>
      <c r="V101" s="44" t="s">
        <v>428</v>
      </c>
      <c r="W101" s="45" t="s">
        <v>112</v>
      </c>
      <c r="X101" s="44" t="n">
        <v>0</v>
      </c>
    </row>
    <row r="102" customFormat="false" ht="33" hidden="false" customHeight="true" outlineLevel="0" collapsed="false">
      <c r="A102" s="44" t="n">
        <v>89</v>
      </c>
      <c r="B102" s="44" t="s">
        <v>39</v>
      </c>
      <c r="C102" s="45" t="n">
        <v>253</v>
      </c>
      <c r="D102" s="45" t="n">
        <v>1</v>
      </c>
      <c r="E102" s="45" t="s">
        <v>45</v>
      </c>
      <c r="F102" s="44" t="s">
        <v>413</v>
      </c>
      <c r="G102" s="44" t="s">
        <v>4</v>
      </c>
      <c r="H102" s="45" t="s">
        <v>429</v>
      </c>
      <c r="I102" s="45" t="s">
        <v>430</v>
      </c>
      <c r="J102" s="45" t="s">
        <v>431</v>
      </c>
      <c r="K102" s="45" t="s">
        <v>432</v>
      </c>
      <c r="L102" s="45" t="s">
        <v>433</v>
      </c>
      <c r="M102" s="44" t="s">
        <v>21</v>
      </c>
      <c r="N102" s="44" t="s">
        <v>362</v>
      </c>
      <c r="O102" s="44" t="s">
        <v>363</v>
      </c>
      <c r="P102" s="46" t="n">
        <f aca="false">IF(OR(N102="Услуга",N102="Работа"),1," ")</f>
        <v>1</v>
      </c>
      <c r="Q102" s="47" t="n">
        <v>30000</v>
      </c>
      <c r="R102" s="47" t="n">
        <f aca="false">P102*Q102</f>
        <v>30000</v>
      </c>
      <c r="S102" s="48" t="n">
        <f aca="false">R102*1.07</f>
        <v>32100</v>
      </c>
      <c r="T102" s="48" t="n">
        <f aca="false">S102*1.07</f>
        <v>34347</v>
      </c>
      <c r="U102" s="49" t="n">
        <v>40668</v>
      </c>
      <c r="V102" s="44" t="s">
        <v>434</v>
      </c>
      <c r="W102" s="45" t="s">
        <v>112</v>
      </c>
      <c r="X102" s="44" t="n">
        <v>0</v>
      </c>
    </row>
    <row r="103" customFormat="false" ht="33" hidden="false" customHeight="true" outlineLevel="0" collapsed="false">
      <c r="A103" s="44" t="n">
        <v>90</v>
      </c>
      <c r="B103" s="44" t="s">
        <v>39</v>
      </c>
      <c r="C103" s="45" t="n">
        <v>253</v>
      </c>
      <c r="D103" s="45" t="n">
        <v>1</v>
      </c>
      <c r="E103" s="45" t="s">
        <v>45</v>
      </c>
      <c r="F103" s="44" t="s">
        <v>413</v>
      </c>
      <c r="G103" s="44" t="s">
        <v>4</v>
      </c>
      <c r="H103" s="45" t="s">
        <v>435</v>
      </c>
      <c r="I103" s="45" t="s">
        <v>436</v>
      </c>
      <c r="J103" s="45" t="s">
        <v>437</v>
      </c>
      <c r="K103" s="45" t="s">
        <v>438</v>
      </c>
      <c r="L103" s="45" t="s">
        <v>439</v>
      </c>
      <c r="M103" s="44" t="s">
        <v>21</v>
      </c>
      <c r="N103" s="44" t="s">
        <v>362</v>
      </c>
      <c r="O103" s="44" t="s">
        <v>363</v>
      </c>
      <c r="P103" s="46" t="n">
        <f aca="false">IF(OR(N103="Услуга",N103="Работа"),1," ")</f>
        <v>1</v>
      </c>
      <c r="Q103" s="47" t="n">
        <v>500000</v>
      </c>
      <c r="R103" s="47" t="n">
        <f aca="false">P103*Q103</f>
        <v>500000</v>
      </c>
      <c r="S103" s="48" t="n">
        <f aca="false">R103*1.07</f>
        <v>535000</v>
      </c>
      <c r="T103" s="48" t="n">
        <f aca="false">S103*1.07</f>
        <v>572450</v>
      </c>
      <c r="U103" s="49" t="n">
        <v>40763</v>
      </c>
      <c r="V103" s="44" t="s">
        <v>395</v>
      </c>
      <c r="W103" s="45" t="s">
        <v>112</v>
      </c>
      <c r="X103" s="44" t="n">
        <v>0</v>
      </c>
    </row>
    <row r="104" customFormat="false" ht="33" hidden="false" customHeight="true" outlineLevel="0" collapsed="false">
      <c r="A104" s="44" t="n">
        <v>91</v>
      </c>
      <c r="B104" s="44" t="s">
        <v>39</v>
      </c>
      <c r="C104" s="45" t="n">
        <v>253</v>
      </c>
      <c r="D104" s="45" t="n">
        <v>1</v>
      </c>
      <c r="E104" s="45" t="s">
        <v>45</v>
      </c>
      <c r="F104" s="44" t="s">
        <v>413</v>
      </c>
      <c r="G104" s="44" t="s">
        <v>4</v>
      </c>
      <c r="H104" s="45" t="s">
        <v>423</v>
      </c>
      <c r="I104" s="45" t="s">
        <v>440</v>
      </c>
      <c r="J104" s="45" t="s">
        <v>441</v>
      </c>
      <c r="K104" s="45" t="s">
        <v>442</v>
      </c>
      <c r="L104" s="45" t="s">
        <v>443</v>
      </c>
      <c r="M104" s="44" t="s">
        <v>14</v>
      </c>
      <c r="N104" s="44" t="s">
        <v>362</v>
      </c>
      <c r="O104" s="44" t="s">
        <v>363</v>
      </c>
      <c r="P104" s="46" t="n">
        <f aca="false">IF(OR(N104="Услуга",N104="Работа"),1," ")</f>
        <v>1</v>
      </c>
      <c r="Q104" s="47" t="n">
        <v>80000</v>
      </c>
      <c r="R104" s="47" t="n">
        <f aca="false">P104*Q104</f>
        <v>80000</v>
      </c>
      <c r="S104" s="48" t="n">
        <f aca="false">R104*1.07</f>
        <v>85600</v>
      </c>
      <c r="T104" s="48" t="n">
        <f aca="false">S104*1.07</f>
        <v>91592</v>
      </c>
      <c r="U104" s="49" t="n">
        <v>40544</v>
      </c>
      <c r="V104" s="44" t="s">
        <v>364</v>
      </c>
      <c r="W104" s="45" t="s">
        <v>112</v>
      </c>
      <c r="X104" s="44" t="n">
        <v>0</v>
      </c>
    </row>
    <row r="105" customFormat="false" ht="33" hidden="false" customHeight="true" outlineLevel="0" collapsed="false">
      <c r="A105" s="44" t="n">
        <v>92</v>
      </c>
      <c r="B105" s="44" t="s">
        <v>39</v>
      </c>
      <c r="C105" s="45" t="n">
        <v>253</v>
      </c>
      <c r="D105" s="45" t="n">
        <v>1</v>
      </c>
      <c r="E105" s="45" t="s">
        <v>45</v>
      </c>
      <c r="F105" s="44" t="s">
        <v>413</v>
      </c>
      <c r="G105" s="44" t="s">
        <v>4</v>
      </c>
      <c r="H105" s="45" t="s">
        <v>423</v>
      </c>
      <c r="I105" s="45" t="s">
        <v>440</v>
      </c>
      <c r="J105" s="45" t="s">
        <v>441</v>
      </c>
      <c r="K105" s="45" t="s">
        <v>442</v>
      </c>
      <c r="L105" s="45" t="s">
        <v>443</v>
      </c>
      <c r="M105" s="44" t="s">
        <v>14</v>
      </c>
      <c r="N105" s="44" t="s">
        <v>362</v>
      </c>
      <c r="O105" s="44" t="s">
        <v>363</v>
      </c>
      <c r="P105" s="46" t="n">
        <f aca="false">IF(OR(N105="Услуга",N105="Работа"),1," ")</f>
        <v>1</v>
      </c>
      <c r="Q105" s="47" t="n">
        <v>157580</v>
      </c>
      <c r="R105" s="47" t="n">
        <f aca="false">P105*Q105</f>
        <v>157580</v>
      </c>
      <c r="S105" s="48" t="n">
        <f aca="false">R105*1.07</f>
        <v>168610.6</v>
      </c>
      <c r="T105" s="48" t="n">
        <f aca="false">S105*1.07</f>
        <v>180413.342</v>
      </c>
      <c r="U105" s="49" t="n">
        <v>40763</v>
      </c>
      <c r="V105" s="44" t="s">
        <v>364</v>
      </c>
      <c r="W105" s="45" t="s">
        <v>112</v>
      </c>
      <c r="X105" s="44" t="n">
        <v>0</v>
      </c>
    </row>
    <row r="106" customFormat="false" ht="33" hidden="false" customHeight="true" outlineLevel="0" collapsed="false">
      <c r="A106" s="44" t="n">
        <v>93</v>
      </c>
      <c r="B106" s="44" t="s">
        <v>39</v>
      </c>
      <c r="C106" s="45" t="n">
        <v>253</v>
      </c>
      <c r="D106" s="45" t="n">
        <v>1</v>
      </c>
      <c r="E106" s="45" t="s">
        <v>45</v>
      </c>
      <c r="F106" s="44" t="s">
        <v>413</v>
      </c>
      <c r="G106" s="44" t="s">
        <v>4</v>
      </c>
      <c r="H106" s="45" t="s">
        <v>423</v>
      </c>
      <c r="I106" s="45" t="s">
        <v>444</v>
      </c>
      <c r="J106" s="45" t="s">
        <v>445</v>
      </c>
      <c r="K106" s="45" t="s">
        <v>446</v>
      </c>
      <c r="L106" s="45" t="s">
        <v>447</v>
      </c>
      <c r="M106" s="44" t="s">
        <v>14</v>
      </c>
      <c r="N106" s="44" t="s">
        <v>362</v>
      </c>
      <c r="O106" s="44" t="s">
        <v>363</v>
      </c>
      <c r="P106" s="46" t="n">
        <f aca="false">IF(OR(N106="Услуга",N106="Работа"),1," ")</f>
        <v>1</v>
      </c>
      <c r="Q106" s="47" t="n">
        <v>210000</v>
      </c>
      <c r="R106" s="47" t="n">
        <f aca="false">P106*Q106</f>
        <v>210000</v>
      </c>
      <c r="S106" s="48" t="n">
        <f aca="false">R106*1.07</f>
        <v>224700</v>
      </c>
      <c r="T106" s="48" t="n">
        <f aca="false">S106*1.07</f>
        <v>240429</v>
      </c>
      <c r="U106" s="49" t="n">
        <v>40576</v>
      </c>
      <c r="V106" s="44" t="s">
        <v>428</v>
      </c>
      <c r="W106" s="45" t="s">
        <v>112</v>
      </c>
      <c r="X106" s="44" t="n">
        <v>0</v>
      </c>
    </row>
    <row r="107" customFormat="false" ht="33" hidden="false" customHeight="true" outlineLevel="0" collapsed="false">
      <c r="A107" s="44" t="n">
        <v>94</v>
      </c>
      <c r="B107" s="44" t="s">
        <v>39</v>
      </c>
      <c r="C107" s="45" t="n">
        <v>253</v>
      </c>
      <c r="D107" s="45" t="n">
        <v>1</v>
      </c>
      <c r="E107" s="45" t="s">
        <v>45</v>
      </c>
      <c r="F107" s="44" t="s">
        <v>413</v>
      </c>
      <c r="G107" s="44" t="s">
        <v>4</v>
      </c>
      <c r="H107" s="45" t="s">
        <v>423</v>
      </c>
      <c r="I107" s="45" t="s">
        <v>444</v>
      </c>
      <c r="J107" s="45" t="s">
        <v>445</v>
      </c>
      <c r="K107" s="45" t="s">
        <v>446</v>
      </c>
      <c r="L107" s="45" t="s">
        <v>447</v>
      </c>
      <c r="M107" s="44" t="s">
        <v>14</v>
      </c>
      <c r="N107" s="44" t="s">
        <v>362</v>
      </c>
      <c r="O107" s="44" t="s">
        <v>363</v>
      </c>
      <c r="P107" s="46" t="n">
        <f aca="false">IF(OR(N107="Услуга",N107="Работа"),1," ")</f>
        <v>1</v>
      </c>
      <c r="Q107" s="47" t="n">
        <v>213720</v>
      </c>
      <c r="R107" s="47" t="n">
        <f aca="false">P107*Q107</f>
        <v>213720</v>
      </c>
      <c r="S107" s="48" t="n">
        <f aca="false">R107*1.07</f>
        <v>228680.4</v>
      </c>
      <c r="T107" s="48" t="n">
        <f aca="false">S107*1.07</f>
        <v>244688.028</v>
      </c>
      <c r="U107" s="49" t="n">
        <v>40763</v>
      </c>
      <c r="V107" s="44" t="s">
        <v>428</v>
      </c>
      <c r="W107" s="45" t="s">
        <v>112</v>
      </c>
      <c r="X107" s="44" t="n">
        <v>0</v>
      </c>
    </row>
    <row r="108" customFormat="false" ht="33" hidden="false" customHeight="true" outlineLevel="0" collapsed="false">
      <c r="A108" s="44" t="n">
        <v>95</v>
      </c>
      <c r="B108" s="44" t="s">
        <v>39</v>
      </c>
      <c r="C108" s="45" t="n">
        <v>253</v>
      </c>
      <c r="D108" s="45" t="n">
        <v>1</v>
      </c>
      <c r="E108" s="45" t="s">
        <v>45</v>
      </c>
      <c r="F108" s="44" t="s">
        <v>413</v>
      </c>
      <c r="G108" s="44" t="s">
        <v>4</v>
      </c>
      <c r="H108" s="45" t="s">
        <v>448</v>
      </c>
      <c r="I108" s="45" t="s">
        <v>449</v>
      </c>
      <c r="J108" s="45" t="s">
        <v>450</v>
      </c>
      <c r="K108" s="45" t="s">
        <v>451</v>
      </c>
      <c r="L108" s="45" t="s">
        <v>452</v>
      </c>
      <c r="M108" s="44" t="s">
        <v>14</v>
      </c>
      <c r="N108" s="44" t="s">
        <v>362</v>
      </c>
      <c r="O108" s="44" t="s">
        <v>363</v>
      </c>
      <c r="P108" s="46" t="n">
        <f aca="false">IF(OR(N108="Услуга",N108="Работа"),1," ")</f>
        <v>1</v>
      </c>
      <c r="Q108" s="47" t="n">
        <v>264000</v>
      </c>
      <c r="R108" s="47" t="n">
        <f aca="false">P108*Q108</f>
        <v>264000</v>
      </c>
      <c r="S108" s="48" t="n">
        <f aca="false">R108*1.07</f>
        <v>282480</v>
      </c>
      <c r="T108" s="48" t="n">
        <f aca="false">S108*1.07</f>
        <v>302253.6</v>
      </c>
      <c r="U108" s="49" t="n">
        <v>40544</v>
      </c>
      <c r="V108" s="44" t="s">
        <v>428</v>
      </c>
      <c r="W108" s="45" t="s">
        <v>112</v>
      </c>
      <c r="X108" s="44" t="n">
        <v>0</v>
      </c>
    </row>
    <row r="109" customFormat="false" ht="33" hidden="false" customHeight="true" outlineLevel="0" collapsed="false">
      <c r="A109" s="44" t="n">
        <v>96</v>
      </c>
      <c r="B109" s="44" t="s">
        <v>39</v>
      </c>
      <c r="C109" s="45" t="n">
        <v>253</v>
      </c>
      <c r="D109" s="45" t="n">
        <v>1</v>
      </c>
      <c r="E109" s="45" t="s">
        <v>45</v>
      </c>
      <c r="F109" s="44" t="s">
        <v>413</v>
      </c>
      <c r="G109" s="44" t="s">
        <v>4</v>
      </c>
      <c r="H109" s="45" t="s">
        <v>453</v>
      </c>
      <c r="I109" s="45" t="s">
        <v>454</v>
      </c>
      <c r="J109" s="45" t="s">
        <v>455</v>
      </c>
      <c r="K109" s="45" t="s">
        <v>456</v>
      </c>
      <c r="L109" s="45" t="s">
        <v>457</v>
      </c>
      <c r="M109" s="44" t="s">
        <v>14</v>
      </c>
      <c r="N109" s="44" t="s">
        <v>362</v>
      </c>
      <c r="O109" s="44" t="s">
        <v>363</v>
      </c>
      <c r="P109" s="46" t="n">
        <f aca="false">IF(OR(N109="Услуга",N109="Работа"),1," ")</f>
        <v>1</v>
      </c>
      <c r="Q109" s="47" t="n">
        <v>4000</v>
      </c>
      <c r="R109" s="47" t="n">
        <f aca="false">P109*Q109</f>
        <v>4000</v>
      </c>
      <c r="S109" s="48" t="n">
        <f aca="false">R109*1.07</f>
        <v>4280</v>
      </c>
      <c r="T109" s="48" t="n">
        <f aca="false">S109*1.07</f>
        <v>4579.6</v>
      </c>
      <c r="U109" s="49" t="n">
        <v>40576</v>
      </c>
      <c r="V109" s="44" t="s">
        <v>124</v>
      </c>
      <c r="W109" s="45" t="s">
        <v>112</v>
      </c>
      <c r="X109" s="44" t="n">
        <v>0</v>
      </c>
    </row>
    <row r="110" customFormat="false" ht="33" hidden="false" customHeight="true" outlineLevel="0" collapsed="false">
      <c r="A110" s="44" t="n">
        <v>97</v>
      </c>
      <c r="B110" s="44" t="s">
        <v>39</v>
      </c>
      <c r="C110" s="45" t="n">
        <v>253</v>
      </c>
      <c r="D110" s="45" t="n">
        <v>1</v>
      </c>
      <c r="E110" s="45" t="s">
        <v>45</v>
      </c>
      <c r="F110" s="44" t="s">
        <v>413</v>
      </c>
      <c r="G110" s="44" t="s">
        <v>4</v>
      </c>
      <c r="H110" s="45" t="s">
        <v>453</v>
      </c>
      <c r="I110" s="45" t="s">
        <v>458</v>
      </c>
      <c r="J110" s="45" t="s">
        <v>459</v>
      </c>
      <c r="K110" s="45" t="s">
        <v>460</v>
      </c>
      <c r="L110" s="45" t="s">
        <v>461</v>
      </c>
      <c r="M110" s="44" t="s">
        <v>14</v>
      </c>
      <c r="N110" s="44" t="s">
        <v>362</v>
      </c>
      <c r="O110" s="44" t="s">
        <v>363</v>
      </c>
      <c r="P110" s="46" t="n">
        <f aca="false">IF(OR(N110="Услуга",N110="Работа"),1," ")</f>
        <v>1</v>
      </c>
      <c r="Q110" s="47" t="n">
        <v>53500</v>
      </c>
      <c r="R110" s="47" t="n">
        <f aca="false">P110*Q110</f>
        <v>53500</v>
      </c>
      <c r="S110" s="48" t="n">
        <f aca="false">R110*1.07</f>
        <v>57245</v>
      </c>
      <c r="T110" s="48" t="n">
        <f aca="false">S110*1.07</f>
        <v>61252.15</v>
      </c>
      <c r="U110" s="49" t="n">
        <v>40668</v>
      </c>
      <c r="V110" s="44" t="s">
        <v>124</v>
      </c>
      <c r="W110" s="45" t="s">
        <v>112</v>
      </c>
      <c r="X110" s="44" t="n">
        <v>0</v>
      </c>
    </row>
    <row r="111" customFormat="false" ht="33" hidden="false" customHeight="true" outlineLevel="0" collapsed="false">
      <c r="A111" s="44" t="n">
        <v>98</v>
      </c>
      <c r="B111" s="44" t="s">
        <v>39</v>
      </c>
      <c r="C111" s="45" t="n">
        <v>253</v>
      </c>
      <c r="D111" s="45" t="n">
        <v>1</v>
      </c>
      <c r="E111" s="45" t="s">
        <v>45</v>
      </c>
      <c r="F111" s="44" t="s">
        <v>413</v>
      </c>
      <c r="G111" s="44" t="s">
        <v>4</v>
      </c>
      <c r="H111" s="45" t="s">
        <v>462</v>
      </c>
      <c r="I111" s="45" t="s">
        <v>463</v>
      </c>
      <c r="J111" s="45" t="s">
        <v>464</v>
      </c>
      <c r="K111" s="45" t="s">
        <v>465</v>
      </c>
      <c r="L111" s="45" t="s">
        <v>466</v>
      </c>
      <c r="M111" s="44" t="s">
        <v>14</v>
      </c>
      <c r="N111" s="44" t="s">
        <v>362</v>
      </c>
      <c r="O111" s="44" t="s">
        <v>363</v>
      </c>
      <c r="P111" s="46" t="n">
        <f aca="false">IF(OR(N111="Услуга",N111="Работа"),1," ")</f>
        <v>1</v>
      </c>
      <c r="Q111" s="47" t="n">
        <v>5000</v>
      </c>
      <c r="R111" s="47" t="n">
        <f aca="false">P111*Q111</f>
        <v>5000</v>
      </c>
      <c r="S111" s="48" t="n">
        <f aca="false">R111*1.07</f>
        <v>5350</v>
      </c>
      <c r="T111" s="48" t="n">
        <f aca="false">S111*1.07</f>
        <v>5724.5</v>
      </c>
      <c r="U111" s="49" t="n">
        <v>40544</v>
      </c>
      <c r="V111" s="44" t="s">
        <v>124</v>
      </c>
      <c r="W111" s="45" t="s">
        <v>112</v>
      </c>
      <c r="X111" s="44" t="n">
        <v>0</v>
      </c>
    </row>
    <row r="112" customFormat="false" ht="33" hidden="false" customHeight="true" outlineLevel="0" collapsed="false">
      <c r="A112" s="44" t="n">
        <v>99</v>
      </c>
      <c r="B112" s="44" t="s">
        <v>39</v>
      </c>
      <c r="C112" s="45" t="n">
        <v>253</v>
      </c>
      <c r="D112" s="45" t="n">
        <v>1</v>
      </c>
      <c r="E112" s="45" t="s">
        <v>45</v>
      </c>
      <c r="F112" s="44" t="s">
        <v>413</v>
      </c>
      <c r="G112" s="44" t="s">
        <v>4</v>
      </c>
      <c r="H112" s="45" t="s">
        <v>467</v>
      </c>
      <c r="I112" s="45" t="s">
        <v>468</v>
      </c>
      <c r="J112" s="45" t="s">
        <v>469</v>
      </c>
      <c r="K112" s="45" t="s">
        <v>470</v>
      </c>
      <c r="L112" s="45" t="s">
        <v>471</v>
      </c>
      <c r="M112" s="44" t="s">
        <v>14</v>
      </c>
      <c r="N112" s="44" t="s">
        <v>362</v>
      </c>
      <c r="O112" s="44" t="s">
        <v>363</v>
      </c>
      <c r="P112" s="46" t="n">
        <f aca="false">IF(OR(N112="Услуга",N112="Работа"),1," ")</f>
        <v>1</v>
      </c>
      <c r="Q112" s="47" t="n">
        <v>23805</v>
      </c>
      <c r="R112" s="47" t="n">
        <f aca="false">P112*Q112</f>
        <v>23805</v>
      </c>
      <c r="S112" s="48" t="n">
        <f aca="false">R112*1.07</f>
        <v>25471.35</v>
      </c>
      <c r="T112" s="48" t="n">
        <f aca="false">S112*1.07</f>
        <v>27254.3445</v>
      </c>
      <c r="U112" s="49" t="n">
        <v>40637</v>
      </c>
      <c r="V112" s="44" t="s">
        <v>124</v>
      </c>
      <c r="W112" s="45" t="s">
        <v>112</v>
      </c>
      <c r="X112" s="44" t="n">
        <v>0</v>
      </c>
    </row>
    <row r="113" customFormat="false" ht="33" hidden="false" customHeight="true" outlineLevel="0" collapsed="false">
      <c r="A113" s="44" t="n">
        <v>100</v>
      </c>
      <c r="B113" s="44" t="s">
        <v>39</v>
      </c>
      <c r="C113" s="45" t="n">
        <v>253</v>
      </c>
      <c r="D113" s="45" t="n">
        <v>1</v>
      </c>
      <c r="E113" s="45" t="s">
        <v>45</v>
      </c>
      <c r="F113" s="44" t="s">
        <v>413</v>
      </c>
      <c r="G113" s="44" t="s">
        <v>4</v>
      </c>
      <c r="H113" s="45" t="s">
        <v>472</v>
      </c>
      <c r="I113" s="45" t="s">
        <v>473</v>
      </c>
      <c r="J113" s="45" t="s">
        <v>474</v>
      </c>
      <c r="K113" s="45" t="s">
        <v>475</v>
      </c>
      <c r="L113" s="45" t="s">
        <v>476</v>
      </c>
      <c r="M113" s="44" t="s">
        <v>14</v>
      </c>
      <c r="N113" s="44" t="s">
        <v>362</v>
      </c>
      <c r="O113" s="44" t="s">
        <v>363</v>
      </c>
      <c r="P113" s="46" t="n">
        <f aca="false">IF(OR(N113="Услуга",N113="Работа"),1," ")</f>
        <v>1</v>
      </c>
      <c r="Q113" s="47" t="n">
        <v>6000</v>
      </c>
      <c r="R113" s="47" t="n">
        <f aca="false">P113*Q113</f>
        <v>6000</v>
      </c>
      <c r="S113" s="48" t="n">
        <f aca="false">R113*1.07</f>
        <v>6420</v>
      </c>
      <c r="T113" s="48" t="n">
        <f aca="false">S113*1.07</f>
        <v>6869.4</v>
      </c>
      <c r="U113" s="49" t="n">
        <v>40576</v>
      </c>
      <c r="V113" s="44" t="s">
        <v>477</v>
      </c>
      <c r="W113" s="45" t="s">
        <v>112</v>
      </c>
      <c r="X113" s="44" t="n">
        <v>0</v>
      </c>
    </row>
    <row r="114" customFormat="false" ht="33" hidden="false" customHeight="true" outlineLevel="0" collapsed="false">
      <c r="A114" s="44" t="n">
        <v>101</v>
      </c>
      <c r="B114" s="44" t="s">
        <v>39</v>
      </c>
      <c r="C114" s="45" t="n">
        <v>253</v>
      </c>
      <c r="D114" s="45" t="n">
        <v>1</v>
      </c>
      <c r="E114" s="45" t="s">
        <v>45</v>
      </c>
      <c r="F114" s="44" t="s">
        <v>413</v>
      </c>
      <c r="G114" s="44" t="s">
        <v>4</v>
      </c>
      <c r="H114" s="45" t="s">
        <v>472</v>
      </c>
      <c r="I114" s="45" t="s">
        <v>473</v>
      </c>
      <c r="J114" s="45" t="s">
        <v>474</v>
      </c>
      <c r="K114" s="45" t="s">
        <v>478</v>
      </c>
      <c r="L114" s="45" t="s">
        <v>479</v>
      </c>
      <c r="M114" s="44" t="s">
        <v>14</v>
      </c>
      <c r="N114" s="44" t="s">
        <v>362</v>
      </c>
      <c r="O114" s="44" t="s">
        <v>363</v>
      </c>
      <c r="P114" s="46" t="n">
        <f aca="false">IF(OR(N114="Услуга",N114="Работа"),1," ")</f>
        <v>1</v>
      </c>
      <c r="Q114" s="47" t="n">
        <v>6000</v>
      </c>
      <c r="R114" s="47" t="n">
        <f aca="false">P114*Q114</f>
        <v>6000</v>
      </c>
      <c r="S114" s="48" t="n">
        <f aca="false">R114*1.07</f>
        <v>6420</v>
      </c>
      <c r="T114" s="48" t="n">
        <f aca="false">S114*1.07</f>
        <v>6869.4</v>
      </c>
      <c r="U114" s="49" t="n">
        <v>40576</v>
      </c>
      <c r="V114" s="44" t="s">
        <v>477</v>
      </c>
      <c r="W114" s="45" t="s">
        <v>112</v>
      </c>
      <c r="X114" s="44" t="n">
        <v>0</v>
      </c>
    </row>
    <row r="115" customFormat="false" ht="33" hidden="false" customHeight="true" outlineLevel="0" collapsed="false">
      <c r="A115" s="44" t="n">
        <v>102</v>
      </c>
      <c r="B115" s="44" t="s">
        <v>39</v>
      </c>
      <c r="C115" s="45" t="n">
        <v>253</v>
      </c>
      <c r="D115" s="45" t="n">
        <v>1</v>
      </c>
      <c r="E115" s="45" t="s">
        <v>45</v>
      </c>
      <c r="F115" s="44" t="s">
        <v>413</v>
      </c>
      <c r="G115" s="44" t="s">
        <v>4</v>
      </c>
      <c r="H115" s="45" t="s">
        <v>453</v>
      </c>
      <c r="I115" s="45" t="s">
        <v>480</v>
      </c>
      <c r="J115" s="45" t="s">
        <v>481</v>
      </c>
      <c r="K115" s="45" t="s">
        <v>482</v>
      </c>
      <c r="L115" s="45" t="s">
        <v>483</v>
      </c>
      <c r="M115" s="44" t="s">
        <v>14</v>
      </c>
      <c r="N115" s="44" t="s">
        <v>362</v>
      </c>
      <c r="O115" s="44" t="s">
        <v>363</v>
      </c>
      <c r="P115" s="46" t="n">
        <f aca="false">IF(OR(N115="Услуга",N115="Работа"),1," ")</f>
        <v>1</v>
      </c>
      <c r="Q115" s="47" t="n">
        <v>64200</v>
      </c>
      <c r="R115" s="47" t="n">
        <f aca="false">P115*Q115</f>
        <v>64200</v>
      </c>
      <c r="S115" s="48" t="n">
        <f aca="false">R115*1.07</f>
        <v>68694</v>
      </c>
      <c r="T115" s="48" t="n">
        <f aca="false">S115*1.07</f>
        <v>73502.58</v>
      </c>
      <c r="U115" s="49" t="n">
        <v>40763</v>
      </c>
      <c r="V115" s="44" t="s">
        <v>124</v>
      </c>
      <c r="W115" s="45" t="s">
        <v>112</v>
      </c>
      <c r="X115" s="44" t="n">
        <v>0</v>
      </c>
    </row>
    <row r="116" customFormat="false" ht="33" hidden="false" customHeight="true" outlineLevel="0" collapsed="false">
      <c r="A116" s="44" t="n">
        <v>103</v>
      </c>
      <c r="B116" s="44" t="s">
        <v>39</v>
      </c>
      <c r="C116" s="45" t="n">
        <v>253</v>
      </c>
      <c r="D116" s="45" t="n">
        <v>1</v>
      </c>
      <c r="E116" s="45" t="s">
        <v>45</v>
      </c>
      <c r="F116" s="44" t="s">
        <v>413</v>
      </c>
      <c r="G116" s="44" t="s">
        <v>4</v>
      </c>
      <c r="H116" s="45" t="s">
        <v>484</v>
      </c>
      <c r="I116" s="45" t="s">
        <v>485</v>
      </c>
      <c r="J116" s="45" t="s">
        <v>486</v>
      </c>
      <c r="K116" s="45" t="s">
        <v>487</v>
      </c>
      <c r="L116" s="45" t="s">
        <v>488</v>
      </c>
      <c r="M116" s="44" t="s">
        <v>14</v>
      </c>
      <c r="N116" s="44" t="s">
        <v>362</v>
      </c>
      <c r="O116" s="44" t="s">
        <v>363</v>
      </c>
      <c r="P116" s="46" t="n">
        <f aca="false">IF(OR(N116="Услуга",N116="Работа"),1," ")</f>
        <v>1</v>
      </c>
      <c r="Q116" s="47" t="n">
        <v>24000</v>
      </c>
      <c r="R116" s="47" t="n">
        <f aca="false">P116*Q116</f>
        <v>24000</v>
      </c>
      <c r="S116" s="48" t="n">
        <f aca="false">R116*1.07</f>
        <v>25680</v>
      </c>
      <c r="T116" s="48" t="n">
        <f aca="false">S116*1.07</f>
        <v>27477.6</v>
      </c>
      <c r="U116" s="49" t="n">
        <v>40858</v>
      </c>
      <c r="V116" s="44" t="s">
        <v>124</v>
      </c>
      <c r="W116" s="45" t="s">
        <v>112</v>
      </c>
      <c r="X116" s="44" t="n">
        <v>0</v>
      </c>
    </row>
    <row r="117" customFormat="false" ht="33" hidden="false" customHeight="true" outlineLevel="0" collapsed="false">
      <c r="A117" s="44" t="n">
        <v>104</v>
      </c>
      <c r="B117" s="44" t="s">
        <v>39</v>
      </c>
      <c r="C117" s="45" t="n">
        <v>253</v>
      </c>
      <c r="D117" s="45" t="n">
        <v>1</v>
      </c>
      <c r="E117" s="45" t="s">
        <v>45</v>
      </c>
      <c r="F117" s="44" t="s">
        <v>413</v>
      </c>
      <c r="G117" s="44" t="s">
        <v>4</v>
      </c>
      <c r="H117" s="45" t="s">
        <v>489</v>
      </c>
      <c r="I117" s="45" t="s">
        <v>490</v>
      </c>
      <c r="J117" s="45" t="s">
        <v>491</v>
      </c>
      <c r="K117" s="45" t="s">
        <v>492</v>
      </c>
      <c r="L117" s="45" t="s">
        <v>493</v>
      </c>
      <c r="M117" s="44" t="s">
        <v>21</v>
      </c>
      <c r="N117" s="44" t="s">
        <v>362</v>
      </c>
      <c r="O117" s="44" t="s">
        <v>363</v>
      </c>
      <c r="P117" s="46" t="n">
        <f aca="false">IF(OR(N117="Услуга",N117="Работа"),1," ")</f>
        <v>1</v>
      </c>
      <c r="Q117" s="47" t="n">
        <v>101820</v>
      </c>
      <c r="R117" s="47" t="n">
        <f aca="false">P117*Q117</f>
        <v>101820</v>
      </c>
      <c r="S117" s="48" t="n">
        <f aca="false">R117*1.07</f>
        <v>108947.4</v>
      </c>
      <c r="T117" s="48" t="n">
        <f aca="false">S117*1.07</f>
        <v>116573.718</v>
      </c>
      <c r="U117" s="49" t="n">
        <v>40544</v>
      </c>
      <c r="V117" s="44" t="s">
        <v>364</v>
      </c>
      <c r="W117" s="45" t="s">
        <v>112</v>
      </c>
      <c r="X117" s="44" t="n">
        <v>0</v>
      </c>
    </row>
    <row r="118" customFormat="false" ht="33" hidden="false" customHeight="true" outlineLevel="0" collapsed="false">
      <c r="A118" s="44" t="n">
        <v>105</v>
      </c>
      <c r="B118" s="44" t="s">
        <v>39</v>
      </c>
      <c r="C118" s="45" t="n">
        <v>253</v>
      </c>
      <c r="D118" s="45" t="n">
        <v>1</v>
      </c>
      <c r="E118" s="45" t="s">
        <v>45</v>
      </c>
      <c r="F118" s="44" t="s">
        <v>413</v>
      </c>
      <c r="G118" s="44" t="s">
        <v>4</v>
      </c>
      <c r="H118" s="45" t="s">
        <v>453</v>
      </c>
      <c r="I118" s="45" t="s">
        <v>494</v>
      </c>
      <c r="J118" s="45" t="s">
        <v>495</v>
      </c>
      <c r="K118" s="45" t="s">
        <v>496</v>
      </c>
      <c r="L118" s="45" t="s">
        <v>497</v>
      </c>
      <c r="M118" s="44" t="s">
        <v>14</v>
      </c>
      <c r="N118" s="44" t="s">
        <v>362</v>
      </c>
      <c r="O118" s="44" t="s">
        <v>363</v>
      </c>
      <c r="P118" s="46" t="n">
        <f aca="false">IF(OR(N118="Услуга",N118="Работа"),1," ")</f>
        <v>1</v>
      </c>
      <c r="Q118" s="47" t="n">
        <v>12450</v>
      </c>
      <c r="R118" s="47" t="n">
        <f aca="false">P118*Q118</f>
        <v>12450</v>
      </c>
      <c r="S118" s="48" t="n">
        <f aca="false">R118*1.07</f>
        <v>13321.5</v>
      </c>
      <c r="T118" s="48" t="n">
        <f aca="false">S118*1.07</f>
        <v>14254.005</v>
      </c>
      <c r="U118" s="49" t="n">
        <v>40576</v>
      </c>
      <c r="V118" s="44" t="s">
        <v>364</v>
      </c>
      <c r="W118" s="45" t="s">
        <v>112</v>
      </c>
      <c r="X118" s="44" t="n">
        <v>0</v>
      </c>
    </row>
    <row r="119" customFormat="false" ht="33" hidden="false" customHeight="true" outlineLevel="0" collapsed="false">
      <c r="A119" s="44" t="n">
        <v>106</v>
      </c>
      <c r="B119" s="44" t="s">
        <v>39</v>
      </c>
      <c r="C119" s="45" t="n">
        <v>253</v>
      </c>
      <c r="D119" s="45" t="n">
        <v>1</v>
      </c>
      <c r="E119" s="45" t="s">
        <v>45</v>
      </c>
      <c r="F119" s="44" t="s">
        <v>413</v>
      </c>
      <c r="G119" s="44" t="s">
        <v>4</v>
      </c>
      <c r="H119" s="45" t="s">
        <v>453</v>
      </c>
      <c r="I119" s="45" t="s">
        <v>494</v>
      </c>
      <c r="J119" s="45" t="s">
        <v>495</v>
      </c>
      <c r="K119" s="45" t="s">
        <v>496</v>
      </c>
      <c r="L119" s="45" t="s">
        <v>497</v>
      </c>
      <c r="M119" s="44" t="s">
        <v>22</v>
      </c>
      <c r="N119" s="44" t="s">
        <v>362</v>
      </c>
      <c r="O119" s="44" t="s">
        <v>363</v>
      </c>
      <c r="P119" s="46" t="n">
        <f aca="false">IF(OR(N119="Услуга",N119="Работа"),1," ")</f>
        <v>1</v>
      </c>
      <c r="Q119" s="47" t="n">
        <v>9960</v>
      </c>
      <c r="R119" s="47" t="n">
        <f aca="false">P119*Q119</f>
        <v>9960</v>
      </c>
      <c r="S119" s="48" t="n">
        <f aca="false">R119*1.07</f>
        <v>10657.2</v>
      </c>
      <c r="T119" s="48" t="n">
        <f aca="false">S119*1.07</f>
        <v>11403.204</v>
      </c>
      <c r="U119" s="49" t="n">
        <v>40637</v>
      </c>
      <c r="V119" s="44" t="s">
        <v>498</v>
      </c>
      <c r="W119" s="45" t="s">
        <v>112</v>
      </c>
      <c r="X119" s="44" t="n">
        <v>0</v>
      </c>
    </row>
    <row r="120" customFormat="false" ht="33" hidden="false" customHeight="true" outlineLevel="0" collapsed="false">
      <c r="A120" s="44" t="n">
        <v>107</v>
      </c>
      <c r="B120" s="44" t="s">
        <v>39</v>
      </c>
      <c r="C120" s="45" t="n">
        <v>253</v>
      </c>
      <c r="D120" s="45" t="n">
        <v>1</v>
      </c>
      <c r="E120" s="45" t="s">
        <v>45</v>
      </c>
      <c r="F120" s="44" t="s">
        <v>413</v>
      </c>
      <c r="G120" s="44" t="s">
        <v>4</v>
      </c>
      <c r="H120" s="45" t="s">
        <v>499</v>
      </c>
      <c r="I120" s="45" t="s">
        <v>500</v>
      </c>
      <c r="J120" s="45" t="s">
        <v>501</v>
      </c>
      <c r="K120" s="45" t="s">
        <v>239</v>
      </c>
      <c r="L120" s="45" t="s">
        <v>240</v>
      </c>
      <c r="M120" s="44" t="s">
        <v>14</v>
      </c>
      <c r="N120" s="44" t="s">
        <v>362</v>
      </c>
      <c r="O120" s="44" t="s">
        <v>363</v>
      </c>
      <c r="P120" s="46" t="n">
        <f aca="false">IF(OR(N120="Услуга",N120="Работа"),1," ")</f>
        <v>1</v>
      </c>
      <c r="Q120" s="47" t="n">
        <v>520800</v>
      </c>
      <c r="R120" s="47" t="n">
        <f aca="false">P120*Q120</f>
        <v>520800</v>
      </c>
      <c r="S120" s="48" t="n">
        <f aca="false">R120*1.07</f>
        <v>557256</v>
      </c>
      <c r="T120" s="48" t="n">
        <f aca="false">S120*1.07</f>
        <v>596263.92</v>
      </c>
      <c r="U120" s="49" t="n">
        <v>40668</v>
      </c>
      <c r="V120" s="44" t="s">
        <v>502</v>
      </c>
      <c r="W120" s="45" t="s">
        <v>112</v>
      </c>
      <c r="X120" s="44" t="n">
        <v>0</v>
      </c>
    </row>
    <row r="121" customFormat="false" ht="33" hidden="false" customHeight="true" outlineLevel="0" collapsed="false">
      <c r="A121" s="44" t="n">
        <v>108</v>
      </c>
      <c r="B121" s="44" t="s">
        <v>39</v>
      </c>
      <c r="C121" s="45" t="n">
        <v>253</v>
      </c>
      <c r="D121" s="45" t="n">
        <v>1</v>
      </c>
      <c r="E121" s="45" t="s">
        <v>45</v>
      </c>
      <c r="F121" s="44" t="s">
        <v>413</v>
      </c>
      <c r="G121" s="44" t="s">
        <v>4</v>
      </c>
      <c r="H121" s="45" t="s">
        <v>503</v>
      </c>
      <c r="I121" s="45" t="s">
        <v>504</v>
      </c>
      <c r="J121" s="45" t="s">
        <v>505</v>
      </c>
      <c r="K121" s="45" t="s">
        <v>506</v>
      </c>
      <c r="L121" s="45" t="s">
        <v>507</v>
      </c>
      <c r="M121" s="44" t="s">
        <v>14</v>
      </c>
      <c r="N121" s="44" t="s">
        <v>362</v>
      </c>
      <c r="O121" s="44" t="s">
        <v>363</v>
      </c>
      <c r="P121" s="46" t="n">
        <f aca="false">IF(OR(N121="Услуга",N121="Работа"),1," ")</f>
        <v>1</v>
      </c>
      <c r="Q121" s="47" t="n">
        <v>46000</v>
      </c>
      <c r="R121" s="47" t="n">
        <f aca="false">P121*Q121</f>
        <v>46000</v>
      </c>
      <c r="S121" s="48" t="n">
        <f aca="false">R121*1.07</f>
        <v>49220</v>
      </c>
      <c r="T121" s="48" t="n">
        <f aca="false">S121*1.07</f>
        <v>52665.4</v>
      </c>
      <c r="U121" s="49" t="n">
        <v>40668</v>
      </c>
      <c r="V121" s="44" t="s">
        <v>364</v>
      </c>
      <c r="W121" s="45" t="s">
        <v>112</v>
      </c>
      <c r="X121" s="44" t="n">
        <v>0</v>
      </c>
    </row>
    <row r="122" customFormat="false" ht="33" hidden="false" customHeight="true" outlineLevel="0" collapsed="false">
      <c r="A122" s="44" t="n">
        <v>109</v>
      </c>
      <c r="B122" s="44" t="s">
        <v>39</v>
      </c>
      <c r="C122" s="45" t="n">
        <v>253</v>
      </c>
      <c r="D122" s="45" t="n">
        <v>1</v>
      </c>
      <c r="E122" s="45" t="s">
        <v>45</v>
      </c>
      <c r="F122" s="44" t="s">
        <v>413</v>
      </c>
      <c r="G122" s="44" t="s">
        <v>4</v>
      </c>
      <c r="H122" s="45" t="s">
        <v>508</v>
      </c>
      <c r="I122" s="45" t="s">
        <v>509</v>
      </c>
      <c r="J122" s="45" t="s">
        <v>510</v>
      </c>
      <c r="K122" s="45" t="s">
        <v>511</v>
      </c>
      <c r="L122" s="45" t="s">
        <v>512</v>
      </c>
      <c r="M122" s="44" t="s">
        <v>14</v>
      </c>
      <c r="N122" s="44" t="s">
        <v>362</v>
      </c>
      <c r="O122" s="44" t="s">
        <v>363</v>
      </c>
      <c r="P122" s="46" t="n">
        <f aca="false">IF(OR(N122="Услуга",N122="Работа"),1," ")</f>
        <v>1</v>
      </c>
      <c r="Q122" s="47" t="n">
        <v>55600</v>
      </c>
      <c r="R122" s="47" t="n">
        <f aca="false">P122*Q122</f>
        <v>55600</v>
      </c>
      <c r="S122" s="48" t="n">
        <f aca="false">R122*1.07</f>
        <v>59492</v>
      </c>
      <c r="T122" s="48" t="n">
        <f aca="false">S122*1.07</f>
        <v>63656.44</v>
      </c>
      <c r="U122" s="49" t="n">
        <v>40668</v>
      </c>
      <c r="V122" s="44" t="s">
        <v>364</v>
      </c>
      <c r="W122" s="45" t="s">
        <v>112</v>
      </c>
      <c r="X122" s="44" t="n">
        <v>0</v>
      </c>
    </row>
    <row r="123" customFormat="false" ht="33" hidden="false" customHeight="true" outlineLevel="0" collapsed="false">
      <c r="A123" s="44" t="n">
        <v>110</v>
      </c>
      <c r="B123" s="44" t="s">
        <v>39</v>
      </c>
      <c r="C123" s="45" t="n">
        <v>253</v>
      </c>
      <c r="D123" s="45" t="n">
        <v>1</v>
      </c>
      <c r="E123" s="45" t="s">
        <v>45</v>
      </c>
      <c r="F123" s="44" t="s">
        <v>413</v>
      </c>
      <c r="G123" s="44" t="s">
        <v>4</v>
      </c>
      <c r="H123" s="45" t="s">
        <v>513</v>
      </c>
      <c r="I123" s="45" t="s">
        <v>514</v>
      </c>
      <c r="J123" s="45" t="s">
        <v>515</v>
      </c>
      <c r="K123" s="45" t="s">
        <v>516</v>
      </c>
      <c r="L123" s="45" t="s">
        <v>517</v>
      </c>
      <c r="M123" s="44" t="s">
        <v>14</v>
      </c>
      <c r="N123" s="44" t="s">
        <v>362</v>
      </c>
      <c r="O123" s="44" t="s">
        <v>363</v>
      </c>
      <c r="P123" s="46" t="n">
        <f aca="false">IF(OR(N123="Услуга",N123="Работа"),1," ")</f>
        <v>1</v>
      </c>
      <c r="Q123" s="47" t="n">
        <v>77000</v>
      </c>
      <c r="R123" s="47" t="n">
        <f aca="false">P123*Q123</f>
        <v>77000</v>
      </c>
      <c r="S123" s="48" t="n">
        <f aca="false">R123*1.07</f>
        <v>82390</v>
      </c>
      <c r="T123" s="48" t="n">
        <f aca="false">S123*1.07</f>
        <v>88157.3</v>
      </c>
      <c r="U123" s="49" t="n">
        <v>40668</v>
      </c>
      <c r="V123" s="44" t="s">
        <v>364</v>
      </c>
      <c r="W123" s="45" t="s">
        <v>112</v>
      </c>
      <c r="X123" s="44" t="n">
        <v>0</v>
      </c>
    </row>
    <row r="124" customFormat="false" ht="33" hidden="false" customHeight="true" outlineLevel="0" collapsed="false">
      <c r="A124" s="44" t="n">
        <v>111</v>
      </c>
      <c r="B124" s="44" t="s">
        <v>39</v>
      </c>
      <c r="C124" s="45" t="n">
        <v>253</v>
      </c>
      <c r="D124" s="45" t="n">
        <v>1</v>
      </c>
      <c r="E124" s="45" t="s">
        <v>45</v>
      </c>
      <c r="F124" s="44" t="s">
        <v>413</v>
      </c>
      <c r="G124" s="44" t="s">
        <v>4</v>
      </c>
      <c r="H124" s="45" t="s">
        <v>518</v>
      </c>
      <c r="I124" s="45" t="s">
        <v>519</v>
      </c>
      <c r="J124" s="45" t="s">
        <v>520</v>
      </c>
      <c r="K124" s="45" t="s">
        <v>521</v>
      </c>
      <c r="L124" s="45" t="s">
        <v>522</v>
      </c>
      <c r="M124" s="44" t="s">
        <v>14</v>
      </c>
      <c r="N124" s="44" t="s">
        <v>362</v>
      </c>
      <c r="O124" s="44" t="s">
        <v>363</v>
      </c>
      <c r="P124" s="46" t="n">
        <f aca="false">IF(OR(N124="Услуга",N124="Работа"),1," ")</f>
        <v>1</v>
      </c>
      <c r="Q124" s="47" t="n">
        <v>642000</v>
      </c>
      <c r="R124" s="47" t="n">
        <f aca="false">P124*Q124</f>
        <v>642000</v>
      </c>
      <c r="S124" s="48" t="n">
        <f aca="false">R124*1.07</f>
        <v>686940</v>
      </c>
      <c r="T124" s="48" t="n">
        <f aca="false">S124*1.07</f>
        <v>735025.8</v>
      </c>
      <c r="U124" s="49" t="n">
        <v>40668</v>
      </c>
      <c r="V124" s="44" t="s">
        <v>364</v>
      </c>
      <c r="W124" s="45" t="s">
        <v>112</v>
      </c>
      <c r="X124" s="44" t="n">
        <v>0</v>
      </c>
    </row>
    <row r="125" customFormat="false" ht="33" hidden="false" customHeight="true" outlineLevel="0" collapsed="false">
      <c r="A125" s="44" t="n">
        <v>112</v>
      </c>
      <c r="B125" s="44" t="s">
        <v>39</v>
      </c>
      <c r="C125" s="45" t="n">
        <v>253</v>
      </c>
      <c r="D125" s="45" t="n">
        <v>1</v>
      </c>
      <c r="E125" s="45" t="s">
        <v>45</v>
      </c>
      <c r="F125" s="44" t="s">
        <v>413</v>
      </c>
      <c r="G125" s="44" t="s">
        <v>4</v>
      </c>
      <c r="H125" s="45" t="s">
        <v>429</v>
      </c>
      <c r="I125" s="45" t="s">
        <v>523</v>
      </c>
      <c r="J125" s="45" t="s">
        <v>524</v>
      </c>
      <c r="K125" s="45" t="s">
        <v>525</v>
      </c>
      <c r="L125" s="45" t="s">
        <v>526</v>
      </c>
      <c r="M125" s="44" t="s">
        <v>14</v>
      </c>
      <c r="N125" s="44" t="s">
        <v>362</v>
      </c>
      <c r="O125" s="44" t="s">
        <v>363</v>
      </c>
      <c r="P125" s="46" t="n">
        <f aca="false">IF(OR(N125="Услуга",N125="Работа"),1," ")</f>
        <v>1</v>
      </c>
      <c r="Q125" s="47" t="n">
        <v>450000</v>
      </c>
      <c r="R125" s="47" t="n">
        <f aca="false">P125*Q125</f>
        <v>450000</v>
      </c>
      <c r="S125" s="48" t="n">
        <f aca="false">R125*1.07</f>
        <v>481500</v>
      </c>
      <c r="T125" s="48" t="n">
        <f aca="false">S125*1.07</f>
        <v>515205</v>
      </c>
      <c r="U125" s="49" t="n">
        <v>40544</v>
      </c>
      <c r="V125" s="44" t="s">
        <v>319</v>
      </c>
      <c r="W125" s="45" t="s">
        <v>112</v>
      </c>
      <c r="X125" s="44" t="n">
        <v>0</v>
      </c>
    </row>
    <row r="126" customFormat="false" ht="33" hidden="false" customHeight="true" outlineLevel="0" collapsed="false">
      <c r="A126" s="44" t="n">
        <v>113</v>
      </c>
      <c r="B126" s="44" t="s">
        <v>39</v>
      </c>
      <c r="C126" s="45" t="n">
        <v>253</v>
      </c>
      <c r="D126" s="45" t="n">
        <v>1</v>
      </c>
      <c r="E126" s="45" t="s">
        <v>45</v>
      </c>
      <c r="F126" s="44" t="s">
        <v>413</v>
      </c>
      <c r="G126" s="44" t="s">
        <v>4</v>
      </c>
      <c r="H126" s="45" t="s">
        <v>453</v>
      </c>
      <c r="I126" s="45" t="s">
        <v>527</v>
      </c>
      <c r="J126" s="45" t="s">
        <v>528</v>
      </c>
      <c r="K126" s="45" t="s">
        <v>529</v>
      </c>
      <c r="L126" s="45" t="s">
        <v>530</v>
      </c>
      <c r="M126" s="44" t="s">
        <v>21</v>
      </c>
      <c r="N126" s="44" t="s">
        <v>362</v>
      </c>
      <c r="O126" s="44" t="s">
        <v>363</v>
      </c>
      <c r="P126" s="46" t="n">
        <f aca="false">IF(OR(N126="Услуга",N126="Работа"),1," ")</f>
        <v>1</v>
      </c>
      <c r="Q126" s="47" t="n">
        <v>66000</v>
      </c>
      <c r="R126" s="47" t="n">
        <f aca="false">P126*Q126</f>
        <v>66000</v>
      </c>
      <c r="S126" s="48" t="n">
        <f aca="false">R126*1.07</f>
        <v>70620</v>
      </c>
      <c r="T126" s="48" t="n">
        <f aca="false">S126*1.07</f>
        <v>75563.4</v>
      </c>
      <c r="U126" s="49" t="n">
        <v>40668</v>
      </c>
      <c r="V126" s="44" t="s">
        <v>502</v>
      </c>
      <c r="W126" s="45" t="s">
        <v>112</v>
      </c>
      <c r="X126" s="44" t="n">
        <v>30</v>
      </c>
    </row>
    <row r="127" customFormat="false" ht="33" hidden="false" customHeight="true" outlineLevel="0" collapsed="false">
      <c r="A127" s="44" t="n">
        <v>114</v>
      </c>
      <c r="B127" s="44" t="s">
        <v>39</v>
      </c>
      <c r="C127" s="45" t="n">
        <v>253</v>
      </c>
      <c r="D127" s="45" t="n">
        <v>1</v>
      </c>
      <c r="E127" s="45" t="s">
        <v>45</v>
      </c>
      <c r="F127" s="44" t="s">
        <v>413</v>
      </c>
      <c r="G127" s="44" t="s">
        <v>4</v>
      </c>
      <c r="H127" s="45" t="s">
        <v>453</v>
      </c>
      <c r="I127" s="45" t="s">
        <v>527</v>
      </c>
      <c r="J127" s="45" t="s">
        <v>531</v>
      </c>
      <c r="K127" s="45" t="s">
        <v>532</v>
      </c>
      <c r="L127" s="45" t="s">
        <v>533</v>
      </c>
      <c r="M127" s="44" t="s">
        <v>21</v>
      </c>
      <c r="N127" s="44" t="s">
        <v>362</v>
      </c>
      <c r="O127" s="44" t="s">
        <v>363</v>
      </c>
      <c r="P127" s="46" t="n">
        <f aca="false">IF(OR(N127="Услуга",N127="Работа"),1," ")</f>
        <v>1</v>
      </c>
      <c r="Q127" s="47" t="n">
        <v>54000</v>
      </c>
      <c r="R127" s="47" t="n">
        <f aca="false">P127*Q127</f>
        <v>54000</v>
      </c>
      <c r="S127" s="48" t="n">
        <f aca="false">R127*1.07</f>
        <v>57780</v>
      </c>
      <c r="T127" s="48" t="n">
        <f aca="false">S127*1.07</f>
        <v>61824.6</v>
      </c>
      <c r="U127" s="49" t="n">
        <v>40668</v>
      </c>
      <c r="V127" s="44" t="s">
        <v>502</v>
      </c>
      <c r="W127" s="45" t="s">
        <v>112</v>
      </c>
      <c r="X127" s="44" t="n">
        <v>30</v>
      </c>
    </row>
    <row r="128" customFormat="false" ht="33" hidden="false" customHeight="true" outlineLevel="0" collapsed="false">
      <c r="A128" s="44" t="n">
        <v>115</v>
      </c>
      <c r="B128" s="44" t="s">
        <v>39</v>
      </c>
      <c r="C128" s="45" t="n">
        <v>253</v>
      </c>
      <c r="D128" s="45" t="n">
        <v>1</v>
      </c>
      <c r="E128" s="45" t="s">
        <v>45</v>
      </c>
      <c r="F128" s="44" t="s">
        <v>413</v>
      </c>
      <c r="G128" s="44" t="s">
        <v>4</v>
      </c>
      <c r="H128" s="45" t="s">
        <v>534</v>
      </c>
      <c r="I128" s="45" t="s">
        <v>535</v>
      </c>
      <c r="J128" s="45" t="s">
        <v>536</v>
      </c>
      <c r="K128" s="45" t="s">
        <v>537</v>
      </c>
      <c r="L128" s="45" t="s">
        <v>538</v>
      </c>
      <c r="M128" s="44" t="s">
        <v>21</v>
      </c>
      <c r="N128" s="44" t="s">
        <v>362</v>
      </c>
      <c r="O128" s="44" t="s">
        <v>363</v>
      </c>
      <c r="P128" s="46" t="n">
        <f aca="false">IF(OR(N128="Услуга",N128="Работа"),1," ")</f>
        <v>1</v>
      </c>
      <c r="Q128" s="47" t="n">
        <v>180000</v>
      </c>
      <c r="R128" s="47" t="n">
        <f aca="false">P128*Q128</f>
        <v>180000</v>
      </c>
      <c r="S128" s="48" t="n">
        <f aca="false">R128*1.07</f>
        <v>192600</v>
      </c>
      <c r="T128" s="48" t="n">
        <f aca="false">S128*1.07</f>
        <v>206082</v>
      </c>
      <c r="U128" s="49" t="n">
        <v>40544</v>
      </c>
      <c r="V128" s="44" t="s">
        <v>364</v>
      </c>
      <c r="W128" s="45" t="s">
        <v>112</v>
      </c>
      <c r="X128" s="44" t="n">
        <v>0</v>
      </c>
    </row>
    <row r="129" customFormat="false" ht="33" hidden="false" customHeight="true" outlineLevel="0" collapsed="false">
      <c r="A129" s="44" t="n">
        <v>116</v>
      </c>
      <c r="B129" s="44" t="s">
        <v>39</v>
      </c>
      <c r="C129" s="45" t="n">
        <v>253</v>
      </c>
      <c r="D129" s="45" t="n">
        <v>1</v>
      </c>
      <c r="E129" s="45" t="s">
        <v>45</v>
      </c>
      <c r="F129" s="44" t="s">
        <v>413</v>
      </c>
      <c r="G129" s="44" t="s">
        <v>4</v>
      </c>
      <c r="H129" s="45" t="s">
        <v>534</v>
      </c>
      <c r="I129" s="45" t="s">
        <v>535</v>
      </c>
      <c r="J129" s="45" t="s">
        <v>536</v>
      </c>
      <c r="K129" s="45" t="s">
        <v>537</v>
      </c>
      <c r="L129" s="45" t="s">
        <v>538</v>
      </c>
      <c r="M129" s="44" t="s">
        <v>21</v>
      </c>
      <c r="N129" s="44" t="s">
        <v>362</v>
      </c>
      <c r="O129" s="44" t="s">
        <v>363</v>
      </c>
      <c r="P129" s="46" t="n">
        <f aca="false">IF(OR(N129="Услуга",N129="Работа"),1," ")</f>
        <v>1</v>
      </c>
      <c r="Q129" s="47" t="n">
        <v>119700</v>
      </c>
      <c r="R129" s="47" t="n">
        <f aca="false">P129*Q129</f>
        <v>119700</v>
      </c>
      <c r="S129" s="48" t="n">
        <f aca="false">R129*1.07</f>
        <v>128079</v>
      </c>
      <c r="T129" s="48" t="n">
        <f aca="false">S129*1.07</f>
        <v>137044.53</v>
      </c>
      <c r="U129" s="49" t="n">
        <v>40544</v>
      </c>
      <c r="V129" s="44" t="s">
        <v>364</v>
      </c>
      <c r="W129" s="45" t="s">
        <v>112</v>
      </c>
      <c r="X129" s="44" t="n">
        <v>0</v>
      </c>
    </row>
    <row r="130" customFormat="false" ht="33" hidden="false" customHeight="true" outlineLevel="0" collapsed="false">
      <c r="A130" s="44" t="n">
        <v>117</v>
      </c>
      <c r="B130" s="44" t="s">
        <v>39</v>
      </c>
      <c r="C130" s="45" t="n">
        <v>253</v>
      </c>
      <c r="D130" s="45" t="n">
        <v>1</v>
      </c>
      <c r="E130" s="45" t="s">
        <v>45</v>
      </c>
      <c r="F130" s="44" t="s">
        <v>413</v>
      </c>
      <c r="G130" s="44" t="s">
        <v>4</v>
      </c>
      <c r="H130" s="45" t="s">
        <v>534</v>
      </c>
      <c r="I130" s="45" t="s">
        <v>535</v>
      </c>
      <c r="J130" s="45" t="s">
        <v>536</v>
      </c>
      <c r="K130" s="45" t="s">
        <v>537</v>
      </c>
      <c r="L130" s="45" t="s">
        <v>538</v>
      </c>
      <c r="M130" s="44" t="s">
        <v>21</v>
      </c>
      <c r="N130" s="44" t="s">
        <v>362</v>
      </c>
      <c r="O130" s="44" t="s">
        <v>363</v>
      </c>
      <c r="P130" s="46" t="n">
        <f aca="false">IF(OR(N130="Услуга",N130="Работа"),1," ")</f>
        <v>1</v>
      </c>
      <c r="Q130" s="47" t="n">
        <v>220261</v>
      </c>
      <c r="R130" s="47" t="n">
        <f aca="false">P130*Q130</f>
        <v>220261</v>
      </c>
      <c r="S130" s="48" t="n">
        <f aca="false">R130*1.07</f>
        <v>235679.27</v>
      </c>
      <c r="T130" s="48" t="n">
        <f aca="false">S130*1.07</f>
        <v>252176.8189</v>
      </c>
      <c r="U130" s="49" t="n">
        <v>40731</v>
      </c>
      <c r="V130" s="44" t="s">
        <v>364</v>
      </c>
      <c r="W130" s="45" t="s">
        <v>112</v>
      </c>
      <c r="X130" s="44" t="n">
        <v>0</v>
      </c>
    </row>
    <row r="131" customFormat="false" ht="33" hidden="false" customHeight="true" outlineLevel="0" collapsed="false">
      <c r="A131" s="44" t="n">
        <v>118</v>
      </c>
      <c r="B131" s="44" t="s">
        <v>39</v>
      </c>
      <c r="C131" s="45" t="n">
        <v>253</v>
      </c>
      <c r="D131" s="45" t="n">
        <v>1</v>
      </c>
      <c r="E131" s="45" t="s">
        <v>45</v>
      </c>
      <c r="F131" s="44" t="s">
        <v>413</v>
      </c>
      <c r="G131" s="44" t="s">
        <v>4</v>
      </c>
      <c r="H131" s="45" t="s">
        <v>539</v>
      </c>
      <c r="I131" s="45" t="s">
        <v>540</v>
      </c>
      <c r="J131" s="45" t="s">
        <v>541</v>
      </c>
      <c r="K131" s="45" t="s">
        <v>542</v>
      </c>
      <c r="L131" s="45" t="s">
        <v>543</v>
      </c>
      <c r="M131" s="44" t="s">
        <v>21</v>
      </c>
      <c r="N131" s="44" t="s">
        <v>362</v>
      </c>
      <c r="O131" s="44" t="s">
        <v>363</v>
      </c>
      <c r="P131" s="46" t="n">
        <f aca="false">IF(OR(N131="Услуга",N131="Работа"),1," ")</f>
        <v>1</v>
      </c>
      <c r="Q131" s="47" t="n">
        <v>190000</v>
      </c>
      <c r="R131" s="47" t="n">
        <f aca="false">P131*Q131</f>
        <v>190000</v>
      </c>
      <c r="S131" s="48" t="n">
        <f aca="false">R131*1.07</f>
        <v>203300</v>
      </c>
      <c r="T131" s="48" t="n">
        <f aca="false">S131*1.07</f>
        <v>217531</v>
      </c>
      <c r="U131" s="49" t="n">
        <v>40544</v>
      </c>
      <c r="V131" s="44" t="s">
        <v>364</v>
      </c>
      <c r="W131" s="45" t="s">
        <v>112</v>
      </c>
      <c r="X131" s="44" t="n">
        <v>0</v>
      </c>
    </row>
    <row r="132" customFormat="false" ht="33" hidden="false" customHeight="true" outlineLevel="0" collapsed="false">
      <c r="A132" s="44" t="n">
        <v>119</v>
      </c>
      <c r="B132" s="44" t="s">
        <v>39</v>
      </c>
      <c r="C132" s="45" t="n">
        <v>253</v>
      </c>
      <c r="D132" s="45" t="n">
        <v>1</v>
      </c>
      <c r="E132" s="45" t="s">
        <v>45</v>
      </c>
      <c r="F132" s="44" t="s">
        <v>413</v>
      </c>
      <c r="G132" s="44" t="s">
        <v>4</v>
      </c>
      <c r="H132" s="45" t="s">
        <v>544</v>
      </c>
      <c r="I132" s="45" t="s">
        <v>545</v>
      </c>
      <c r="J132" s="45" t="s">
        <v>546</v>
      </c>
      <c r="K132" s="45" t="s">
        <v>547</v>
      </c>
      <c r="L132" s="45" t="s">
        <v>546</v>
      </c>
      <c r="M132" s="44" t="s">
        <v>21</v>
      </c>
      <c r="N132" s="44" t="s">
        <v>362</v>
      </c>
      <c r="O132" s="44" t="s">
        <v>363</v>
      </c>
      <c r="P132" s="46" t="n">
        <f aca="false">IF(OR(N132="Услуга",N132="Работа"),1," ")</f>
        <v>1</v>
      </c>
      <c r="Q132" s="47" t="n">
        <v>138000</v>
      </c>
      <c r="R132" s="47" t="n">
        <f aca="false">P132*Q132</f>
        <v>138000</v>
      </c>
      <c r="S132" s="48" t="n">
        <f aca="false">R132*1.07</f>
        <v>147660</v>
      </c>
      <c r="T132" s="48" t="n">
        <f aca="false">S132*1.07</f>
        <v>157996.2</v>
      </c>
      <c r="U132" s="49" t="n">
        <v>40605</v>
      </c>
      <c r="V132" s="44" t="s">
        <v>364</v>
      </c>
      <c r="W132" s="45" t="s">
        <v>112</v>
      </c>
      <c r="X132" s="44" t="n">
        <v>0</v>
      </c>
    </row>
    <row r="133" customFormat="false" ht="33" hidden="false" customHeight="true" outlineLevel="0" collapsed="false">
      <c r="A133" s="44" t="n">
        <v>120</v>
      </c>
      <c r="B133" s="44" t="s">
        <v>39</v>
      </c>
      <c r="C133" s="45" t="n">
        <v>253</v>
      </c>
      <c r="D133" s="45" t="n">
        <v>1</v>
      </c>
      <c r="E133" s="45" t="s">
        <v>45</v>
      </c>
      <c r="F133" s="44" t="s">
        <v>413</v>
      </c>
      <c r="G133" s="44" t="s">
        <v>4</v>
      </c>
      <c r="H133" s="45" t="s">
        <v>544</v>
      </c>
      <c r="I133" s="45" t="s">
        <v>545</v>
      </c>
      <c r="J133" s="45" t="s">
        <v>546</v>
      </c>
      <c r="K133" s="45" t="s">
        <v>547</v>
      </c>
      <c r="L133" s="45" t="s">
        <v>546</v>
      </c>
      <c r="M133" s="44" t="s">
        <v>21</v>
      </c>
      <c r="N133" s="44" t="s">
        <v>362</v>
      </c>
      <c r="O133" s="44" t="s">
        <v>363</v>
      </c>
      <c r="P133" s="46" t="n">
        <f aca="false">IF(OR(N133="Услуга",N133="Работа"),1," ")</f>
        <v>1</v>
      </c>
      <c r="Q133" s="47" t="n">
        <v>77000</v>
      </c>
      <c r="R133" s="47" t="n">
        <f aca="false">P133*Q133</f>
        <v>77000</v>
      </c>
      <c r="S133" s="48" t="n">
        <f aca="false">R133*1.07</f>
        <v>82390</v>
      </c>
      <c r="T133" s="48" t="n">
        <f aca="false">S133*1.07</f>
        <v>88157.3</v>
      </c>
      <c r="U133" s="49" t="n">
        <v>40668</v>
      </c>
      <c r="V133" s="44" t="s">
        <v>364</v>
      </c>
      <c r="W133" s="45" t="s">
        <v>112</v>
      </c>
      <c r="X133" s="44" t="n">
        <v>0</v>
      </c>
    </row>
    <row r="134" customFormat="false" ht="33" hidden="false" customHeight="true" outlineLevel="0" collapsed="false">
      <c r="A134" s="44" t="n">
        <v>121</v>
      </c>
      <c r="B134" s="44" t="s">
        <v>39</v>
      </c>
      <c r="C134" s="45" t="n">
        <v>253</v>
      </c>
      <c r="D134" s="45" t="n">
        <v>1</v>
      </c>
      <c r="E134" s="45" t="s">
        <v>45</v>
      </c>
      <c r="F134" s="44" t="s">
        <v>548</v>
      </c>
      <c r="G134" s="44" t="s">
        <v>4</v>
      </c>
      <c r="H134" s="45" t="s">
        <v>549</v>
      </c>
      <c r="I134" s="45" t="s">
        <v>550</v>
      </c>
      <c r="J134" s="45" t="s">
        <v>551</v>
      </c>
      <c r="K134" s="45" t="s">
        <v>550</v>
      </c>
      <c r="L134" s="45" t="s">
        <v>551</v>
      </c>
      <c r="M134" s="44" t="s">
        <v>21</v>
      </c>
      <c r="N134" s="44" t="s">
        <v>362</v>
      </c>
      <c r="O134" s="44" t="s">
        <v>363</v>
      </c>
      <c r="P134" s="46" t="n">
        <f aca="false">IF(OR(N134="Услуга",N134="Работа"),1," ")</f>
        <v>1</v>
      </c>
      <c r="Q134" s="47" t="n">
        <v>5090000</v>
      </c>
      <c r="R134" s="47" t="n">
        <f aca="false">P134*Q134</f>
        <v>5090000</v>
      </c>
      <c r="S134" s="48" t="n">
        <f aca="false">R134*1.07</f>
        <v>5446300</v>
      </c>
      <c r="T134" s="48" t="n">
        <f aca="false">S134*1.07</f>
        <v>5827541</v>
      </c>
      <c r="U134" s="49" t="n">
        <v>40544</v>
      </c>
      <c r="V134" s="44" t="s">
        <v>364</v>
      </c>
      <c r="W134" s="45" t="s">
        <v>112</v>
      </c>
      <c r="X134" s="44" t="n">
        <v>100</v>
      </c>
    </row>
    <row r="135" customFormat="false" ht="33" hidden="false" customHeight="true" outlineLevel="0" collapsed="false">
      <c r="A135" s="44" t="n">
        <v>122</v>
      </c>
      <c r="B135" s="44" t="s">
        <v>39</v>
      </c>
      <c r="C135" s="45" t="n">
        <v>253</v>
      </c>
      <c r="D135" s="45" t="n">
        <v>1</v>
      </c>
      <c r="E135" s="45" t="s">
        <v>45</v>
      </c>
      <c r="F135" s="44" t="s">
        <v>552</v>
      </c>
      <c r="G135" s="44" t="s">
        <v>4</v>
      </c>
      <c r="H135" s="45" t="s">
        <v>549</v>
      </c>
      <c r="I135" s="45" t="s">
        <v>553</v>
      </c>
      <c r="J135" s="45" t="s">
        <v>554</v>
      </c>
      <c r="K135" s="45" t="s">
        <v>553</v>
      </c>
      <c r="L135" s="45" t="s">
        <v>554</v>
      </c>
      <c r="M135" s="44" t="s">
        <v>21</v>
      </c>
      <c r="N135" s="44" t="s">
        <v>362</v>
      </c>
      <c r="O135" s="44" t="s">
        <v>363</v>
      </c>
      <c r="P135" s="46" t="n">
        <v>1</v>
      </c>
      <c r="Q135" s="47" t="n">
        <v>53000</v>
      </c>
      <c r="R135" s="47" t="n">
        <f aca="false">P135*Q135</f>
        <v>53000</v>
      </c>
      <c r="S135" s="48" t="n">
        <f aca="false">R135*1.07</f>
        <v>56710</v>
      </c>
      <c r="T135" s="48" t="n">
        <f aca="false">S135*1.07</f>
        <v>60679.7</v>
      </c>
      <c r="U135" s="49" t="n">
        <v>40544</v>
      </c>
      <c r="V135" s="44" t="s">
        <v>364</v>
      </c>
      <c r="W135" s="45" t="s">
        <v>112</v>
      </c>
      <c r="X135" s="44" t="n">
        <v>100</v>
      </c>
    </row>
    <row r="136" customFormat="false" ht="33" hidden="false" customHeight="true" outlineLevel="0" collapsed="false">
      <c r="A136" s="44" t="n">
        <v>123</v>
      </c>
      <c r="B136" s="44" t="s">
        <v>39</v>
      </c>
      <c r="C136" s="45" t="n">
        <v>253</v>
      </c>
      <c r="D136" s="45" t="n">
        <v>3</v>
      </c>
      <c r="E136" s="45" t="s">
        <v>45</v>
      </c>
      <c r="F136" s="44" t="s">
        <v>413</v>
      </c>
      <c r="G136" s="44" t="s">
        <v>4</v>
      </c>
      <c r="H136" s="45" t="s">
        <v>544</v>
      </c>
      <c r="I136" s="45" t="s">
        <v>555</v>
      </c>
      <c r="J136" s="45" t="s">
        <v>556</v>
      </c>
      <c r="K136" s="45" t="s">
        <v>557</v>
      </c>
      <c r="L136" s="45" t="s">
        <v>558</v>
      </c>
      <c r="M136" s="44" t="s">
        <v>21</v>
      </c>
      <c r="N136" s="44" t="s">
        <v>362</v>
      </c>
      <c r="O136" s="44" t="s">
        <v>363</v>
      </c>
      <c r="P136" s="46" t="n">
        <f aca="false">IF(OR(N136="Услуга",N136="Работа"),1," ")</f>
        <v>1</v>
      </c>
      <c r="Q136" s="47" t="n">
        <v>841290</v>
      </c>
      <c r="R136" s="47" t="n">
        <f aca="false">P136*Q136</f>
        <v>841290</v>
      </c>
      <c r="S136" s="48" t="n">
        <f aca="false">R136*1.07</f>
        <v>900180.3</v>
      </c>
      <c r="T136" s="48" t="n">
        <f aca="false">S136*1.07</f>
        <v>963192.921</v>
      </c>
      <c r="U136" s="49" t="n">
        <v>40700</v>
      </c>
      <c r="V136" s="44" t="s">
        <v>296</v>
      </c>
      <c r="W136" s="45" t="s">
        <v>559</v>
      </c>
      <c r="X136" s="44" t="n">
        <v>30</v>
      </c>
    </row>
    <row r="137" customFormat="false" ht="33" hidden="false" customHeight="true" outlineLevel="0" collapsed="false">
      <c r="A137" s="44" t="n">
        <v>124</v>
      </c>
      <c r="B137" s="44" t="s">
        <v>39</v>
      </c>
      <c r="C137" s="45" t="n">
        <v>253</v>
      </c>
      <c r="D137" s="45" t="n">
        <v>3</v>
      </c>
      <c r="E137" s="45" t="s">
        <v>45</v>
      </c>
      <c r="F137" s="44" t="s">
        <v>413</v>
      </c>
      <c r="G137" s="44" t="s">
        <v>4</v>
      </c>
      <c r="H137" s="45" t="s">
        <v>544</v>
      </c>
      <c r="I137" s="45" t="s">
        <v>555</v>
      </c>
      <c r="J137" s="45" t="s">
        <v>556</v>
      </c>
      <c r="K137" s="45" t="s">
        <v>557</v>
      </c>
      <c r="L137" s="45" t="s">
        <v>558</v>
      </c>
      <c r="M137" s="44" t="s">
        <v>21</v>
      </c>
      <c r="N137" s="44" t="s">
        <v>362</v>
      </c>
      <c r="O137" s="44" t="s">
        <v>363</v>
      </c>
      <c r="P137" s="46" t="n">
        <f aca="false">IF(OR(N137="Услуга",N137="Работа"),1," ")</f>
        <v>1</v>
      </c>
      <c r="Q137" s="47" t="n">
        <v>1531566</v>
      </c>
      <c r="R137" s="47" t="n">
        <f aca="false">P137*Q137</f>
        <v>1531566</v>
      </c>
      <c r="S137" s="48" t="n">
        <f aca="false">R137*1.07</f>
        <v>1638775.62</v>
      </c>
      <c r="T137" s="48" t="n">
        <f aca="false">S137*1.07</f>
        <v>1753489.9134</v>
      </c>
      <c r="U137" s="49" t="n">
        <v>40668</v>
      </c>
      <c r="V137" s="44" t="s">
        <v>434</v>
      </c>
      <c r="W137" s="45" t="s">
        <v>559</v>
      </c>
      <c r="X137" s="44" t="n">
        <v>30</v>
      </c>
    </row>
    <row r="138" customFormat="false" ht="33" hidden="false" customHeight="true" outlineLevel="0" collapsed="false">
      <c r="A138" s="44" t="n">
        <v>125</v>
      </c>
      <c r="B138" s="44" t="s">
        <v>39</v>
      </c>
      <c r="C138" s="45" t="n">
        <v>253</v>
      </c>
      <c r="D138" s="45" t="n">
        <v>3</v>
      </c>
      <c r="E138" s="45" t="s">
        <v>45</v>
      </c>
      <c r="F138" s="44" t="s">
        <v>413</v>
      </c>
      <c r="G138" s="44" t="s">
        <v>4</v>
      </c>
      <c r="H138" s="45" t="s">
        <v>544</v>
      </c>
      <c r="I138" s="45" t="s">
        <v>560</v>
      </c>
      <c r="J138" s="45" t="s">
        <v>561</v>
      </c>
      <c r="K138" s="45" t="s">
        <v>562</v>
      </c>
      <c r="L138" s="45" t="s">
        <v>563</v>
      </c>
      <c r="M138" s="44" t="s">
        <v>21</v>
      </c>
      <c r="N138" s="44" t="s">
        <v>362</v>
      </c>
      <c r="O138" s="44" t="s">
        <v>363</v>
      </c>
      <c r="P138" s="46" t="n">
        <f aca="false">IF(OR(N138="Услуга",N138="Работа"),1," ")</f>
        <v>1</v>
      </c>
      <c r="Q138" s="47" t="n">
        <v>5024000</v>
      </c>
      <c r="R138" s="47" t="n">
        <f aca="false">P138*Q138</f>
        <v>5024000</v>
      </c>
      <c r="S138" s="48" t="n">
        <f aca="false">R138*1.07</f>
        <v>5375680</v>
      </c>
      <c r="T138" s="48" t="n">
        <f aca="false">S138*1.07</f>
        <v>5751977.6</v>
      </c>
      <c r="U138" s="49" t="n">
        <v>40795</v>
      </c>
      <c r="V138" s="44" t="s">
        <v>245</v>
      </c>
      <c r="W138" s="45" t="s">
        <v>112</v>
      </c>
      <c r="X138" s="44" t="n">
        <v>30</v>
      </c>
    </row>
    <row r="139" customFormat="false" ht="33" hidden="false" customHeight="true" outlineLevel="0" collapsed="false">
      <c r="A139" s="44" t="n">
        <v>126</v>
      </c>
      <c r="B139" s="44" t="s">
        <v>39</v>
      </c>
      <c r="C139" s="45" t="n">
        <v>253</v>
      </c>
      <c r="D139" s="45" t="n">
        <v>3</v>
      </c>
      <c r="E139" s="45" t="s">
        <v>45</v>
      </c>
      <c r="F139" s="44" t="s">
        <v>413</v>
      </c>
      <c r="G139" s="44" t="s">
        <v>4</v>
      </c>
      <c r="H139" s="45" t="s">
        <v>544</v>
      </c>
      <c r="I139" s="45" t="s">
        <v>564</v>
      </c>
      <c r="J139" s="45" t="s">
        <v>565</v>
      </c>
      <c r="K139" s="45" t="s">
        <v>566</v>
      </c>
      <c r="L139" s="45" t="s">
        <v>567</v>
      </c>
      <c r="M139" s="44" t="s">
        <v>21</v>
      </c>
      <c r="N139" s="44" t="s">
        <v>362</v>
      </c>
      <c r="O139" s="44" t="s">
        <v>363</v>
      </c>
      <c r="P139" s="46" t="n">
        <f aca="false">IF(OR(N139="Услуга",N139="Работа"),1," ")</f>
        <v>1</v>
      </c>
      <c r="Q139" s="47" t="n">
        <v>1674000</v>
      </c>
      <c r="R139" s="47" t="n">
        <f aca="false">P139*Q139</f>
        <v>1674000</v>
      </c>
      <c r="S139" s="48" t="n">
        <f aca="false">R139*1.07</f>
        <v>1791180</v>
      </c>
      <c r="T139" s="48" t="n">
        <f aca="false">S139*1.07</f>
        <v>1916562.6</v>
      </c>
      <c r="U139" s="49" t="n">
        <v>40544</v>
      </c>
      <c r="V139" s="44" t="s">
        <v>364</v>
      </c>
      <c r="W139" s="45" t="s">
        <v>112</v>
      </c>
      <c r="X139" s="44" t="n">
        <v>30</v>
      </c>
    </row>
    <row r="140" customFormat="false" ht="33" hidden="false" customHeight="true" outlineLevel="0" collapsed="false">
      <c r="A140" s="44" t="n">
        <v>127</v>
      </c>
      <c r="B140" s="44" t="s">
        <v>39</v>
      </c>
      <c r="C140" s="45" t="n">
        <v>253</v>
      </c>
      <c r="D140" s="45" t="n">
        <v>3</v>
      </c>
      <c r="E140" s="45" t="s">
        <v>45</v>
      </c>
      <c r="F140" s="44" t="s">
        <v>413</v>
      </c>
      <c r="G140" s="44" t="s">
        <v>4</v>
      </c>
      <c r="H140" s="45" t="s">
        <v>544</v>
      </c>
      <c r="I140" s="45" t="s">
        <v>568</v>
      </c>
      <c r="J140" s="45" t="s">
        <v>569</v>
      </c>
      <c r="K140" s="45" t="s">
        <v>570</v>
      </c>
      <c r="L140" s="45" t="s">
        <v>571</v>
      </c>
      <c r="M140" s="44" t="s">
        <v>21</v>
      </c>
      <c r="N140" s="44" t="s">
        <v>362</v>
      </c>
      <c r="O140" s="44" t="s">
        <v>363</v>
      </c>
      <c r="P140" s="46" t="n">
        <f aca="false">IF(OR(N140="Услуга",N140="Работа"),1," ")</f>
        <v>1</v>
      </c>
      <c r="Q140" s="47" t="n">
        <v>2240000</v>
      </c>
      <c r="R140" s="47" t="n">
        <f aca="false">P140*Q140</f>
        <v>2240000</v>
      </c>
      <c r="S140" s="48" t="n">
        <f aca="false">R140*1.07</f>
        <v>2396800</v>
      </c>
      <c r="T140" s="48" t="n">
        <f aca="false">S140*1.07</f>
        <v>2564576</v>
      </c>
      <c r="U140" s="49" t="n">
        <v>40668</v>
      </c>
      <c r="V140" s="44" t="s">
        <v>572</v>
      </c>
      <c r="W140" s="45" t="s">
        <v>559</v>
      </c>
      <c r="X140" s="44" t="n">
        <v>30</v>
      </c>
    </row>
    <row r="141" customFormat="false" ht="33" hidden="false" customHeight="true" outlineLevel="0" collapsed="false">
      <c r="A141" s="44" t="n">
        <v>128</v>
      </c>
      <c r="B141" s="44" t="s">
        <v>39</v>
      </c>
      <c r="C141" s="45" t="n">
        <v>253</v>
      </c>
      <c r="D141" s="45" t="n">
        <v>3</v>
      </c>
      <c r="E141" s="45" t="s">
        <v>45</v>
      </c>
      <c r="F141" s="44" t="s">
        <v>413</v>
      </c>
      <c r="G141" s="44" t="s">
        <v>4</v>
      </c>
      <c r="H141" s="45" t="s">
        <v>544</v>
      </c>
      <c r="I141" s="45" t="s">
        <v>568</v>
      </c>
      <c r="J141" s="45" t="s">
        <v>569</v>
      </c>
      <c r="K141" s="45" t="s">
        <v>573</v>
      </c>
      <c r="L141" s="45" t="s">
        <v>574</v>
      </c>
      <c r="M141" s="44" t="s">
        <v>21</v>
      </c>
      <c r="N141" s="44" t="s">
        <v>362</v>
      </c>
      <c r="O141" s="44" t="s">
        <v>363</v>
      </c>
      <c r="P141" s="46" t="n">
        <f aca="false">IF(OR(N141="Услуга",N141="Работа"),1," ")</f>
        <v>1</v>
      </c>
      <c r="Q141" s="47" t="n">
        <v>1898144</v>
      </c>
      <c r="R141" s="47" t="n">
        <f aca="false">P141*Q141</f>
        <v>1898144</v>
      </c>
      <c r="S141" s="48" t="n">
        <f aca="false">R141*1.07</f>
        <v>2031014.08</v>
      </c>
      <c r="T141" s="48" t="n">
        <f aca="false">S141*1.07</f>
        <v>2173185.0656</v>
      </c>
      <c r="U141" s="49" t="n">
        <v>40668</v>
      </c>
      <c r="V141" s="44" t="s">
        <v>575</v>
      </c>
      <c r="W141" s="45" t="s">
        <v>559</v>
      </c>
      <c r="X141" s="44" t="n">
        <v>30</v>
      </c>
    </row>
    <row r="142" customFormat="false" ht="33" hidden="false" customHeight="true" outlineLevel="0" collapsed="false">
      <c r="A142" s="44" t="n">
        <v>129</v>
      </c>
      <c r="B142" s="44" t="s">
        <v>39</v>
      </c>
      <c r="C142" s="45" t="n">
        <v>253</v>
      </c>
      <c r="D142" s="45" t="n">
        <v>7</v>
      </c>
      <c r="E142" s="45" t="s">
        <v>49</v>
      </c>
      <c r="F142" s="44" t="s">
        <v>413</v>
      </c>
      <c r="G142" s="44" t="s">
        <v>4</v>
      </c>
      <c r="H142" s="45" t="s">
        <v>576</v>
      </c>
      <c r="I142" s="45" t="s">
        <v>577</v>
      </c>
      <c r="J142" s="45" t="s">
        <v>578</v>
      </c>
      <c r="K142" s="45" t="s">
        <v>577</v>
      </c>
      <c r="L142" s="45" t="s">
        <v>578</v>
      </c>
      <c r="M142" s="44" t="s">
        <v>21</v>
      </c>
      <c r="N142" s="44" t="s">
        <v>362</v>
      </c>
      <c r="O142" s="44" t="s">
        <v>363</v>
      </c>
      <c r="P142" s="46" t="n">
        <f aca="false">IF(OR(N142="Услуга",N142="Работа"),1," ")</f>
        <v>1</v>
      </c>
      <c r="Q142" s="47" t="n">
        <v>47810000</v>
      </c>
      <c r="R142" s="47" t="n">
        <f aca="false">P142*Q142</f>
        <v>47810000</v>
      </c>
      <c r="S142" s="48" t="n">
        <f aca="false">R142*1.07</f>
        <v>51156700</v>
      </c>
      <c r="T142" s="48" t="n">
        <f aca="false">S142*1.07</f>
        <v>54737669</v>
      </c>
      <c r="U142" s="49" t="n">
        <v>40544</v>
      </c>
      <c r="V142" s="44" t="s">
        <v>364</v>
      </c>
      <c r="W142" s="45" t="s">
        <v>411</v>
      </c>
      <c r="X142" s="44" t="n">
        <v>30</v>
      </c>
    </row>
    <row r="143" customFormat="false" ht="33" hidden="false" customHeight="true" outlineLevel="0" collapsed="false">
      <c r="A143" s="44" t="n">
        <v>130</v>
      </c>
      <c r="B143" s="44" t="s">
        <v>39</v>
      </c>
      <c r="C143" s="45" t="n">
        <v>253</v>
      </c>
      <c r="D143" s="45" t="n">
        <v>7</v>
      </c>
      <c r="E143" s="45" t="s">
        <v>51</v>
      </c>
      <c r="F143" s="44" t="s">
        <v>413</v>
      </c>
      <c r="G143" s="44" t="s">
        <v>4</v>
      </c>
      <c r="H143" s="45" t="s">
        <v>576</v>
      </c>
      <c r="I143" s="45" t="s">
        <v>577</v>
      </c>
      <c r="J143" s="45" t="s">
        <v>578</v>
      </c>
      <c r="K143" s="45" t="s">
        <v>577</v>
      </c>
      <c r="L143" s="45" t="s">
        <v>578</v>
      </c>
      <c r="M143" s="44" t="s">
        <v>21</v>
      </c>
      <c r="N143" s="44" t="s">
        <v>362</v>
      </c>
      <c r="O143" s="44" t="s">
        <v>363</v>
      </c>
      <c r="P143" s="46" t="n">
        <f aca="false">IF(OR(N143="Услуга",N143="Работа"),1," ")</f>
        <v>1</v>
      </c>
      <c r="Q143" s="47" t="n">
        <v>17696000</v>
      </c>
      <c r="R143" s="47" t="n">
        <f aca="false">P143*Q143</f>
        <v>17696000</v>
      </c>
      <c r="S143" s="48" t="n">
        <f aca="false">R143*1.07</f>
        <v>18934720</v>
      </c>
      <c r="T143" s="48" t="n">
        <f aca="false">S143*1.07</f>
        <v>20260150.4</v>
      </c>
      <c r="U143" s="49" t="n">
        <v>40544</v>
      </c>
      <c r="V143" s="44" t="s">
        <v>364</v>
      </c>
      <c r="W143" s="45" t="s">
        <v>411</v>
      </c>
      <c r="X143" s="44" t="n">
        <v>30</v>
      </c>
    </row>
    <row r="144" customFormat="false" ht="33" hidden="false" customHeight="true" outlineLevel="0" collapsed="false">
      <c r="A144" s="44" t="n">
        <v>131</v>
      </c>
      <c r="B144" s="44" t="s">
        <v>39</v>
      </c>
      <c r="C144" s="45" t="n">
        <v>253</v>
      </c>
      <c r="D144" s="45" t="n">
        <v>9</v>
      </c>
      <c r="E144" s="45" t="s">
        <v>49</v>
      </c>
      <c r="F144" s="44" t="s">
        <v>413</v>
      </c>
      <c r="G144" s="44" t="s">
        <v>4</v>
      </c>
      <c r="H144" s="45" t="s">
        <v>579</v>
      </c>
      <c r="I144" s="45" t="s">
        <v>580</v>
      </c>
      <c r="J144" s="45" t="s">
        <v>581</v>
      </c>
      <c r="K144" s="45" t="s">
        <v>580</v>
      </c>
      <c r="L144" s="45" t="s">
        <v>581</v>
      </c>
      <c r="M144" s="44" t="s">
        <v>21</v>
      </c>
      <c r="N144" s="44" t="s">
        <v>362</v>
      </c>
      <c r="O144" s="44" t="s">
        <v>363</v>
      </c>
      <c r="P144" s="46" t="n">
        <f aca="false">IF(OR(N144="Услуга",N144="Работа"),1," ")</f>
        <v>1</v>
      </c>
      <c r="Q144" s="47" t="n">
        <v>340655000</v>
      </c>
      <c r="R144" s="47" t="n">
        <f aca="false">P144*Q144</f>
        <v>340655000</v>
      </c>
      <c r="S144" s="48" t="n">
        <f aca="false">R144*1.07</f>
        <v>364500850</v>
      </c>
      <c r="T144" s="48" t="n">
        <f aca="false">S144*1.07</f>
        <v>390015909.5</v>
      </c>
      <c r="U144" s="49" t="n">
        <v>40544</v>
      </c>
      <c r="V144" s="44" t="s">
        <v>364</v>
      </c>
      <c r="W144" s="45" t="s">
        <v>411</v>
      </c>
      <c r="X144" s="44" t="n">
        <v>30</v>
      </c>
    </row>
    <row r="145" customFormat="false" ht="33" hidden="false" customHeight="true" outlineLevel="0" collapsed="false">
      <c r="A145" s="44" t="n">
        <v>132</v>
      </c>
      <c r="B145" s="44" t="s">
        <v>39</v>
      </c>
      <c r="C145" s="45" t="n">
        <v>253</v>
      </c>
      <c r="D145" s="45" t="n">
        <v>9</v>
      </c>
      <c r="E145" s="45" t="s">
        <v>51</v>
      </c>
      <c r="F145" s="44" t="s">
        <v>413</v>
      </c>
      <c r="G145" s="44" t="s">
        <v>4</v>
      </c>
      <c r="H145" s="45" t="s">
        <v>579</v>
      </c>
      <c r="I145" s="45" t="s">
        <v>580</v>
      </c>
      <c r="J145" s="45" t="s">
        <v>581</v>
      </c>
      <c r="K145" s="45" t="s">
        <v>580</v>
      </c>
      <c r="L145" s="45" t="s">
        <v>581</v>
      </c>
      <c r="M145" s="44" t="s">
        <v>21</v>
      </c>
      <c r="N145" s="44" t="s">
        <v>362</v>
      </c>
      <c r="O145" s="44" t="s">
        <v>363</v>
      </c>
      <c r="P145" s="46" t="n">
        <f aca="false">IF(OR(N145="Услуга",N145="Работа"),1," ")</f>
        <v>1</v>
      </c>
      <c r="Q145" s="47" t="n">
        <v>2308516000</v>
      </c>
      <c r="R145" s="47" t="n">
        <f aca="false">P145*Q145</f>
        <v>2308516000</v>
      </c>
      <c r="S145" s="48" t="n">
        <f aca="false">R145*1.07</f>
        <v>2470112120</v>
      </c>
      <c r="T145" s="48" t="n">
        <f aca="false">S145*1.07</f>
        <v>2643019968.4</v>
      </c>
      <c r="U145" s="49" t="n">
        <v>40544</v>
      </c>
      <c r="V145" s="44" t="s">
        <v>364</v>
      </c>
      <c r="W145" s="45" t="s">
        <v>411</v>
      </c>
      <c r="X145" s="44" t="n">
        <v>30</v>
      </c>
    </row>
    <row r="146" customFormat="false" ht="33" hidden="false" customHeight="true" outlineLevel="0" collapsed="false">
      <c r="A146" s="44" t="n">
        <v>133</v>
      </c>
      <c r="B146" s="44" t="s">
        <v>39</v>
      </c>
      <c r="C146" s="45" t="n">
        <v>253</v>
      </c>
      <c r="D146" s="45" t="n">
        <v>10</v>
      </c>
      <c r="E146" s="45" t="s">
        <v>49</v>
      </c>
      <c r="F146" s="44" t="s">
        <v>413</v>
      </c>
      <c r="G146" s="44" t="s">
        <v>4</v>
      </c>
      <c r="H146" s="45" t="s">
        <v>582</v>
      </c>
      <c r="I146" s="45" t="s">
        <v>583</v>
      </c>
      <c r="J146" s="45" t="s">
        <v>584</v>
      </c>
      <c r="K146" s="45" t="s">
        <v>585</v>
      </c>
      <c r="L146" s="45" t="s">
        <v>586</v>
      </c>
      <c r="M146" s="44" t="s">
        <v>21</v>
      </c>
      <c r="N146" s="44" t="s">
        <v>362</v>
      </c>
      <c r="O146" s="44" t="s">
        <v>363</v>
      </c>
      <c r="P146" s="46" t="n">
        <f aca="false">IF(OR(N146="Услуга",N146="Работа"),1," ")</f>
        <v>1</v>
      </c>
      <c r="Q146" s="47" t="n">
        <v>676301000</v>
      </c>
      <c r="R146" s="47" t="n">
        <f aca="false">P146*Q146</f>
        <v>676301000</v>
      </c>
      <c r="S146" s="48" t="n">
        <f aca="false">R146*1.07</f>
        <v>723642070</v>
      </c>
      <c r="T146" s="48" t="n">
        <f aca="false">S146*1.07</f>
        <v>774297014.9</v>
      </c>
      <c r="U146" s="49" t="n">
        <v>40544</v>
      </c>
      <c r="V146" s="44" t="s">
        <v>364</v>
      </c>
      <c r="W146" s="45" t="s">
        <v>411</v>
      </c>
      <c r="X146" s="44" t="n">
        <v>30</v>
      </c>
    </row>
    <row r="147" customFormat="false" ht="33" hidden="false" customHeight="true" outlineLevel="0" collapsed="false">
      <c r="A147" s="44" t="n">
        <v>134</v>
      </c>
      <c r="B147" s="44" t="s">
        <v>39</v>
      </c>
      <c r="C147" s="45" t="n">
        <v>253</v>
      </c>
      <c r="D147" s="45" t="n">
        <v>10</v>
      </c>
      <c r="E147" s="45" t="s">
        <v>51</v>
      </c>
      <c r="F147" s="44" t="s">
        <v>413</v>
      </c>
      <c r="G147" s="44" t="s">
        <v>4</v>
      </c>
      <c r="H147" s="45" t="s">
        <v>582</v>
      </c>
      <c r="I147" s="45" t="s">
        <v>583</v>
      </c>
      <c r="J147" s="45" t="s">
        <v>584</v>
      </c>
      <c r="K147" s="45" t="s">
        <v>585</v>
      </c>
      <c r="L147" s="45" t="s">
        <v>586</v>
      </c>
      <c r="M147" s="44" t="s">
        <v>21</v>
      </c>
      <c r="N147" s="44" t="s">
        <v>362</v>
      </c>
      <c r="O147" s="44" t="s">
        <v>363</v>
      </c>
      <c r="P147" s="46" t="n">
        <f aca="false">IF(OR(N147="Услуга",N147="Работа"),1," ")</f>
        <v>1</v>
      </c>
      <c r="Q147" s="47" t="n">
        <v>4712966000</v>
      </c>
      <c r="R147" s="47" t="n">
        <f aca="false">P147*Q147</f>
        <v>4712966000</v>
      </c>
      <c r="S147" s="48" t="n">
        <f aca="false">R147*1.07</f>
        <v>5042873620</v>
      </c>
      <c r="T147" s="48" t="n">
        <f aca="false">S147*1.07</f>
        <v>5395874773.4</v>
      </c>
      <c r="U147" s="49" t="n">
        <v>40544</v>
      </c>
      <c r="V147" s="44" t="s">
        <v>364</v>
      </c>
      <c r="W147" s="45" t="s">
        <v>411</v>
      </c>
      <c r="X147" s="44" t="n">
        <v>30</v>
      </c>
    </row>
    <row r="148" customFormat="false" ht="33" hidden="false" customHeight="true" outlineLevel="0" collapsed="false">
      <c r="A148" s="44" t="n">
        <v>135</v>
      </c>
      <c r="B148" s="44" t="s">
        <v>39</v>
      </c>
      <c r="C148" s="45" t="n">
        <v>253</v>
      </c>
      <c r="D148" s="45" t="n">
        <v>11</v>
      </c>
      <c r="E148" s="45" t="s">
        <v>51</v>
      </c>
      <c r="F148" s="44" t="s">
        <v>413</v>
      </c>
      <c r="G148" s="44" t="s">
        <v>4</v>
      </c>
      <c r="H148" s="45" t="s">
        <v>587</v>
      </c>
      <c r="I148" s="45" t="s">
        <v>588</v>
      </c>
      <c r="J148" s="45" t="s">
        <v>589</v>
      </c>
      <c r="K148" s="45" t="s">
        <v>588</v>
      </c>
      <c r="L148" s="45" t="s">
        <v>589</v>
      </c>
      <c r="M148" s="44" t="s">
        <v>21</v>
      </c>
      <c r="N148" s="44" t="s">
        <v>362</v>
      </c>
      <c r="O148" s="44" t="s">
        <v>363</v>
      </c>
      <c r="P148" s="46" t="n">
        <f aca="false">IF(OR(N148="Услуга",N148="Работа"),1," ")</f>
        <v>1</v>
      </c>
      <c r="Q148" s="47" t="n">
        <v>549988000</v>
      </c>
      <c r="R148" s="47" t="n">
        <f aca="false">P148*Q148</f>
        <v>549988000</v>
      </c>
      <c r="S148" s="48" t="n">
        <f aca="false">R148*1.07</f>
        <v>588487160</v>
      </c>
      <c r="T148" s="48" t="n">
        <f aca="false">S148*1.07</f>
        <v>629681261.2</v>
      </c>
      <c r="U148" s="49" t="n">
        <v>40544</v>
      </c>
      <c r="V148" s="44" t="s">
        <v>364</v>
      </c>
      <c r="W148" s="45" t="s">
        <v>411</v>
      </c>
      <c r="X148" s="44" t="n">
        <v>30</v>
      </c>
    </row>
    <row r="149" customFormat="false" ht="33" hidden="false" customHeight="true" outlineLevel="0" collapsed="false">
      <c r="A149" s="44" t="n">
        <v>136</v>
      </c>
      <c r="B149" s="44" t="s">
        <v>39</v>
      </c>
      <c r="C149" s="45" t="n">
        <v>253</v>
      </c>
      <c r="D149" s="45" t="n">
        <v>13</v>
      </c>
      <c r="E149" s="45" t="s">
        <v>45</v>
      </c>
      <c r="F149" s="44" t="s">
        <v>413</v>
      </c>
      <c r="G149" s="44" t="s">
        <v>4</v>
      </c>
      <c r="H149" s="45" t="s">
        <v>590</v>
      </c>
      <c r="I149" s="45" t="s">
        <v>591</v>
      </c>
      <c r="J149" s="45" t="s">
        <v>592</v>
      </c>
      <c r="K149" s="45" t="s">
        <v>591</v>
      </c>
      <c r="L149" s="45" t="s">
        <v>593</v>
      </c>
      <c r="M149" s="44" t="s">
        <v>21</v>
      </c>
      <c r="N149" s="44" t="s">
        <v>362</v>
      </c>
      <c r="O149" s="44" t="s">
        <v>363</v>
      </c>
      <c r="P149" s="46" t="n">
        <f aca="false">IF(OR(N149="Услуга",N149="Работа"),1," ")</f>
        <v>1</v>
      </c>
      <c r="Q149" s="47" t="n">
        <v>36494000</v>
      </c>
      <c r="R149" s="47" t="n">
        <f aca="false">P149*Q149</f>
        <v>36494000</v>
      </c>
      <c r="S149" s="48" t="n">
        <f aca="false">R149*1.07</f>
        <v>39048580</v>
      </c>
      <c r="T149" s="48" t="n">
        <f aca="false">S149*1.07</f>
        <v>41781980.6</v>
      </c>
      <c r="U149" s="49" t="n">
        <v>40544</v>
      </c>
      <c r="V149" s="44" t="s">
        <v>364</v>
      </c>
      <c r="W149" s="45" t="s">
        <v>411</v>
      </c>
      <c r="X149" s="44" t="n">
        <v>30</v>
      </c>
    </row>
    <row r="150" customFormat="false" ht="33" hidden="false" customHeight="true" outlineLevel="0" collapsed="false">
      <c r="A150" s="44" t="n">
        <v>137</v>
      </c>
      <c r="B150" s="44" t="s">
        <v>39</v>
      </c>
      <c r="C150" s="45" t="n">
        <v>253</v>
      </c>
      <c r="D150" s="45" t="n">
        <v>14</v>
      </c>
      <c r="E150" s="45" t="n">
        <v>104</v>
      </c>
      <c r="F150" s="44" t="s">
        <v>413</v>
      </c>
      <c r="G150" s="44" t="s">
        <v>4</v>
      </c>
      <c r="H150" s="45" t="s">
        <v>576</v>
      </c>
      <c r="I150" s="45" t="s">
        <v>594</v>
      </c>
      <c r="J150" s="45" t="s">
        <v>595</v>
      </c>
      <c r="K150" s="45" t="s">
        <v>596</v>
      </c>
      <c r="L150" s="45" t="s">
        <v>597</v>
      </c>
      <c r="M150" s="44" t="s">
        <v>21</v>
      </c>
      <c r="N150" s="44" t="s">
        <v>362</v>
      </c>
      <c r="O150" s="44" t="s">
        <v>363</v>
      </c>
      <c r="P150" s="46" t="n">
        <f aca="false">IF(OR(N150="Услуга",N150="Работа"),1," ")</f>
        <v>1</v>
      </c>
      <c r="Q150" s="47" t="n">
        <v>1166144.85</v>
      </c>
      <c r="R150" s="47" t="n">
        <f aca="false">P150*Q150</f>
        <v>1166144.85</v>
      </c>
      <c r="S150" s="48" t="n">
        <f aca="false">R150*1.07</f>
        <v>1247774.9895</v>
      </c>
      <c r="T150" s="48" t="n">
        <f aca="false">S150*1.07</f>
        <v>1335119.238765</v>
      </c>
      <c r="U150" s="44" t="s">
        <v>598</v>
      </c>
      <c r="V150" s="44" t="s">
        <v>599</v>
      </c>
      <c r="W150" s="45" t="s">
        <v>411</v>
      </c>
      <c r="X150" s="44" t="n">
        <v>30</v>
      </c>
    </row>
    <row r="151" customFormat="false" ht="33" hidden="false" customHeight="true" outlineLevel="0" collapsed="false">
      <c r="A151" s="44" t="n">
        <v>138</v>
      </c>
      <c r="B151" s="44" t="s">
        <v>39</v>
      </c>
      <c r="C151" s="45" t="n">
        <v>253</v>
      </c>
      <c r="D151" s="45" t="n">
        <v>14</v>
      </c>
      <c r="E151" s="45" t="n">
        <v>104</v>
      </c>
      <c r="F151" s="44" t="s">
        <v>413</v>
      </c>
      <c r="G151" s="44" t="s">
        <v>4</v>
      </c>
      <c r="H151" s="45" t="s">
        <v>576</v>
      </c>
      <c r="I151" s="45" t="s">
        <v>600</v>
      </c>
      <c r="J151" s="45" t="s">
        <v>601</v>
      </c>
      <c r="K151" s="45" t="s">
        <v>602</v>
      </c>
      <c r="L151" s="45" t="s">
        <v>603</v>
      </c>
      <c r="M151" s="44" t="s">
        <v>21</v>
      </c>
      <c r="N151" s="44" t="s">
        <v>362</v>
      </c>
      <c r="O151" s="44" t="s">
        <v>363</v>
      </c>
      <c r="P151" s="46" t="n">
        <f aca="false">IF(OR(N151="Услуга",N151="Работа"),1," ")</f>
        <v>1</v>
      </c>
      <c r="Q151" s="47" t="n">
        <v>2999947.5</v>
      </c>
      <c r="R151" s="47" t="n">
        <f aca="false">P151*Q151</f>
        <v>2999947.5</v>
      </c>
      <c r="S151" s="48" t="n">
        <f aca="false">R151*1.07</f>
        <v>3209943.825</v>
      </c>
      <c r="T151" s="48" t="n">
        <f aca="false">S151*1.07</f>
        <v>3434639.89275</v>
      </c>
      <c r="U151" s="44" t="s">
        <v>598</v>
      </c>
      <c r="V151" s="44" t="s">
        <v>599</v>
      </c>
      <c r="W151" s="45" t="s">
        <v>411</v>
      </c>
      <c r="X151" s="44" t="n">
        <v>30</v>
      </c>
    </row>
    <row r="152" customFormat="false" ht="33" hidden="false" customHeight="true" outlineLevel="0" collapsed="false">
      <c r="A152" s="44" t="n">
        <v>139</v>
      </c>
      <c r="B152" s="44" t="s">
        <v>39</v>
      </c>
      <c r="C152" s="45" t="n">
        <v>253</v>
      </c>
      <c r="D152" s="45" t="n">
        <v>14</v>
      </c>
      <c r="E152" s="45" t="n">
        <v>104</v>
      </c>
      <c r="F152" s="44" t="s">
        <v>413</v>
      </c>
      <c r="G152" s="44" t="s">
        <v>4</v>
      </c>
      <c r="H152" s="45" t="s">
        <v>576</v>
      </c>
      <c r="I152" s="45" t="s">
        <v>604</v>
      </c>
      <c r="J152" s="45" t="s">
        <v>605</v>
      </c>
      <c r="K152" s="50" t="s">
        <v>606</v>
      </c>
      <c r="L152" s="50" t="s">
        <v>606</v>
      </c>
      <c r="M152" s="44" t="s">
        <v>21</v>
      </c>
      <c r="N152" s="44" t="s">
        <v>362</v>
      </c>
      <c r="O152" s="44" t="s">
        <v>363</v>
      </c>
      <c r="P152" s="46" t="n">
        <f aca="false">IF(OR(N152="Услуга",N152="Работа"),1," ")</f>
        <v>1</v>
      </c>
      <c r="Q152" s="47" t="n">
        <v>34827.11</v>
      </c>
      <c r="R152" s="47" t="n">
        <f aca="false">P152*Q152</f>
        <v>34827.11</v>
      </c>
      <c r="S152" s="48" t="n">
        <f aca="false">R152*1.07</f>
        <v>37265.0077</v>
      </c>
      <c r="T152" s="48" t="n">
        <f aca="false">S152*1.07</f>
        <v>39873.558239</v>
      </c>
      <c r="U152" s="44" t="s">
        <v>598</v>
      </c>
      <c r="V152" s="44" t="s">
        <v>599</v>
      </c>
      <c r="W152" s="45" t="s">
        <v>411</v>
      </c>
      <c r="X152" s="44" t="n">
        <v>30</v>
      </c>
    </row>
    <row r="153" customFormat="false" ht="33" hidden="false" customHeight="true" outlineLevel="0" collapsed="false">
      <c r="A153" s="44" t="n">
        <v>140</v>
      </c>
      <c r="B153" s="44" t="s">
        <v>39</v>
      </c>
      <c r="C153" s="45" t="n">
        <v>253</v>
      </c>
      <c r="D153" s="45" t="n">
        <v>14</v>
      </c>
      <c r="E153" s="45" t="n">
        <v>104</v>
      </c>
      <c r="F153" s="44" t="s">
        <v>413</v>
      </c>
      <c r="G153" s="44" t="s">
        <v>4</v>
      </c>
      <c r="H153" s="45" t="s">
        <v>576</v>
      </c>
      <c r="I153" s="45" t="s">
        <v>607</v>
      </c>
      <c r="J153" s="45" t="s">
        <v>608</v>
      </c>
      <c r="K153" s="46" t="s">
        <v>609</v>
      </c>
      <c r="L153" s="46" t="s">
        <v>609</v>
      </c>
      <c r="M153" s="44" t="s">
        <v>21</v>
      </c>
      <c r="N153" s="44" t="s">
        <v>362</v>
      </c>
      <c r="O153" s="44" t="s">
        <v>363</v>
      </c>
      <c r="P153" s="46" t="n">
        <f aca="false">IF(OR(N153="Услуга",N153="Работа"),1," ")</f>
        <v>1</v>
      </c>
      <c r="Q153" s="47" t="n">
        <v>20026.8</v>
      </c>
      <c r="R153" s="47" t="n">
        <f aca="false">P153*Q153</f>
        <v>20026.8</v>
      </c>
      <c r="S153" s="48" t="n">
        <f aca="false">R153*1.07</f>
        <v>21428.676</v>
      </c>
      <c r="T153" s="48" t="n">
        <f aca="false">S153*1.07</f>
        <v>22928.68332</v>
      </c>
      <c r="U153" s="44" t="s">
        <v>598</v>
      </c>
      <c r="V153" s="44" t="s">
        <v>599</v>
      </c>
      <c r="W153" s="45" t="s">
        <v>411</v>
      </c>
      <c r="X153" s="44" t="n">
        <v>30</v>
      </c>
    </row>
    <row r="154" customFormat="false" ht="33" hidden="false" customHeight="true" outlineLevel="0" collapsed="false">
      <c r="A154" s="44" t="n">
        <v>141</v>
      </c>
      <c r="B154" s="44" t="s">
        <v>39</v>
      </c>
      <c r="C154" s="45" t="n">
        <v>253</v>
      </c>
      <c r="D154" s="45" t="n">
        <v>14</v>
      </c>
      <c r="E154" s="45" t="n">
        <v>104</v>
      </c>
      <c r="F154" s="44" t="s">
        <v>413</v>
      </c>
      <c r="G154" s="44" t="s">
        <v>4</v>
      </c>
      <c r="H154" s="45" t="s">
        <v>576</v>
      </c>
      <c r="I154" s="45" t="s">
        <v>610</v>
      </c>
      <c r="J154" s="45" t="s">
        <v>611</v>
      </c>
      <c r="K154" s="46" t="s">
        <v>612</v>
      </c>
      <c r="L154" s="46" t="s">
        <v>612</v>
      </c>
      <c r="M154" s="44" t="s">
        <v>21</v>
      </c>
      <c r="N154" s="44" t="s">
        <v>362</v>
      </c>
      <c r="O154" s="44" t="s">
        <v>363</v>
      </c>
      <c r="P154" s="46" t="n">
        <f aca="false">IF(OR(N154="Услуга",N154="Работа"),1," ")</f>
        <v>1</v>
      </c>
      <c r="Q154" s="47" t="n">
        <v>333509.81</v>
      </c>
      <c r="R154" s="47" t="n">
        <f aca="false">P154*Q154</f>
        <v>333509.81</v>
      </c>
      <c r="S154" s="48" t="n">
        <f aca="false">R154*1.07</f>
        <v>356855.4967</v>
      </c>
      <c r="T154" s="48" t="n">
        <f aca="false">S154*1.07</f>
        <v>381835.381469</v>
      </c>
      <c r="U154" s="44" t="s">
        <v>598</v>
      </c>
      <c r="V154" s="44" t="s">
        <v>599</v>
      </c>
      <c r="W154" s="45" t="s">
        <v>411</v>
      </c>
      <c r="X154" s="44" t="n">
        <v>30</v>
      </c>
    </row>
    <row r="155" customFormat="false" ht="33" hidden="false" customHeight="true" outlineLevel="0" collapsed="false">
      <c r="A155" s="44" t="n">
        <v>142</v>
      </c>
      <c r="B155" s="44" t="s">
        <v>39</v>
      </c>
      <c r="C155" s="45" t="n">
        <v>253</v>
      </c>
      <c r="D155" s="45" t="n">
        <v>14</v>
      </c>
      <c r="E155" s="45" t="n">
        <v>104</v>
      </c>
      <c r="F155" s="44" t="s">
        <v>413</v>
      </c>
      <c r="G155" s="44" t="s">
        <v>4</v>
      </c>
      <c r="H155" s="45" t="s">
        <v>576</v>
      </c>
      <c r="I155" s="45" t="s">
        <v>613</v>
      </c>
      <c r="J155" s="45" t="s">
        <v>614</v>
      </c>
      <c r="K155" s="46" t="s">
        <v>615</v>
      </c>
      <c r="L155" s="46" t="s">
        <v>615</v>
      </c>
      <c r="M155" s="44" t="s">
        <v>21</v>
      </c>
      <c r="N155" s="44" t="s">
        <v>362</v>
      </c>
      <c r="O155" s="44" t="s">
        <v>363</v>
      </c>
      <c r="P155" s="46" t="n">
        <f aca="false">IF(OR(N155="Услуга",N155="Работа"),1," ")</f>
        <v>1</v>
      </c>
      <c r="Q155" s="47" t="n">
        <v>475186.01</v>
      </c>
      <c r="R155" s="47" t="n">
        <f aca="false">P155*Q155</f>
        <v>475186.01</v>
      </c>
      <c r="S155" s="48" t="n">
        <f aca="false">R155*1.07</f>
        <v>508449.0307</v>
      </c>
      <c r="T155" s="48" t="n">
        <f aca="false">S155*1.07</f>
        <v>544040.462849</v>
      </c>
      <c r="U155" s="44" t="s">
        <v>598</v>
      </c>
      <c r="V155" s="44" t="s">
        <v>599</v>
      </c>
      <c r="W155" s="45" t="s">
        <v>411</v>
      </c>
      <c r="X155" s="44" t="n">
        <v>30</v>
      </c>
    </row>
    <row r="156" customFormat="false" ht="33" hidden="false" customHeight="true" outlineLevel="0" collapsed="false">
      <c r="A156" s="44" t="n">
        <v>143</v>
      </c>
      <c r="B156" s="44" t="s">
        <v>39</v>
      </c>
      <c r="C156" s="45" t="n">
        <v>253</v>
      </c>
      <c r="D156" s="45" t="n">
        <v>14</v>
      </c>
      <c r="E156" s="45" t="n">
        <v>104</v>
      </c>
      <c r="F156" s="44" t="s">
        <v>413</v>
      </c>
      <c r="G156" s="44" t="s">
        <v>4</v>
      </c>
      <c r="H156" s="45" t="s">
        <v>576</v>
      </c>
      <c r="I156" s="45" t="s">
        <v>616</v>
      </c>
      <c r="J156" s="45" t="s">
        <v>617</v>
      </c>
      <c r="K156" s="45" t="s">
        <v>618</v>
      </c>
      <c r="L156" s="45" t="s">
        <v>618</v>
      </c>
      <c r="M156" s="44" t="s">
        <v>21</v>
      </c>
      <c r="N156" s="44" t="s">
        <v>362</v>
      </c>
      <c r="O156" s="44" t="s">
        <v>363</v>
      </c>
      <c r="P156" s="46" t="n">
        <f aca="false">IF(OR(N156="Услуга",N156="Работа"),1," ")</f>
        <v>1</v>
      </c>
      <c r="Q156" s="47" t="n">
        <v>2074.6</v>
      </c>
      <c r="R156" s="47" t="n">
        <f aca="false">P156*Q156</f>
        <v>2074.6</v>
      </c>
      <c r="S156" s="48" t="n">
        <f aca="false">R156*1.07</f>
        <v>2219.822</v>
      </c>
      <c r="T156" s="48" t="n">
        <f aca="false">S156*1.07</f>
        <v>2375.20954</v>
      </c>
      <c r="U156" s="44" t="s">
        <v>598</v>
      </c>
      <c r="V156" s="44" t="s">
        <v>599</v>
      </c>
      <c r="W156" s="45" t="s">
        <v>411</v>
      </c>
      <c r="X156" s="44" t="n">
        <v>30</v>
      </c>
    </row>
    <row r="157" customFormat="false" ht="33" hidden="false" customHeight="true" outlineLevel="0" collapsed="false">
      <c r="A157" s="44" t="n">
        <v>144</v>
      </c>
      <c r="B157" s="44" t="s">
        <v>39</v>
      </c>
      <c r="C157" s="45" t="n">
        <v>253</v>
      </c>
      <c r="D157" s="45" t="n">
        <v>14</v>
      </c>
      <c r="E157" s="45" t="n">
        <v>104</v>
      </c>
      <c r="F157" s="44" t="s">
        <v>413</v>
      </c>
      <c r="G157" s="44" t="s">
        <v>4</v>
      </c>
      <c r="H157" s="45" t="s">
        <v>576</v>
      </c>
      <c r="I157" s="45" t="s">
        <v>619</v>
      </c>
      <c r="J157" s="45" t="s">
        <v>620</v>
      </c>
      <c r="K157" s="45" t="s">
        <v>621</v>
      </c>
      <c r="L157" s="45" t="s">
        <v>621</v>
      </c>
      <c r="M157" s="44" t="s">
        <v>21</v>
      </c>
      <c r="N157" s="44" t="s">
        <v>362</v>
      </c>
      <c r="O157" s="44" t="s">
        <v>363</v>
      </c>
      <c r="P157" s="46" t="n">
        <f aca="false">IF(OR(N157="Услуга",N157="Работа"),1," ")</f>
        <v>1</v>
      </c>
      <c r="Q157" s="47" t="n">
        <v>303898.5</v>
      </c>
      <c r="R157" s="47" t="n">
        <f aca="false">P157*Q157</f>
        <v>303898.5</v>
      </c>
      <c r="S157" s="48" t="n">
        <f aca="false">R157*1.07</f>
        <v>325171.395</v>
      </c>
      <c r="T157" s="48" t="n">
        <f aca="false">S157*1.07</f>
        <v>347933.39265</v>
      </c>
      <c r="U157" s="44" t="s">
        <v>598</v>
      </c>
      <c r="V157" s="44" t="s">
        <v>599</v>
      </c>
      <c r="W157" s="45" t="s">
        <v>411</v>
      </c>
      <c r="X157" s="44" t="n">
        <v>30</v>
      </c>
    </row>
    <row r="158" customFormat="false" ht="33" hidden="false" customHeight="true" outlineLevel="0" collapsed="false">
      <c r="A158" s="44" t="n">
        <v>145</v>
      </c>
      <c r="B158" s="44" t="s">
        <v>39</v>
      </c>
      <c r="C158" s="45" t="n">
        <v>253</v>
      </c>
      <c r="D158" s="45" t="n">
        <v>14</v>
      </c>
      <c r="E158" s="45" t="n">
        <v>104</v>
      </c>
      <c r="F158" s="44" t="s">
        <v>413</v>
      </c>
      <c r="G158" s="44" t="s">
        <v>4</v>
      </c>
      <c r="H158" s="45" t="s">
        <v>576</v>
      </c>
      <c r="I158" s="45" t="s">
        <v>622</v>
      </c>
      <c r="J158" s="45" t="s">
        <v>623</v>
      </c>
      <c r="K158" s="45" t="s">
        <v>624</v>
      </c>
      <c r="L158" s="45" t="s">
        <v>624</v>
      </c>
      <c r="M158" s="44" t="s">
        <v>21</v>
      </c>
      <c r="N158" s="44" t="s">
        <v>362</v>
      </c>
      <c r="O158" s="44" t="s">
        <v>363</v>
      </c>
      <c r="P158" s="46" t="n">
        <f aca="false">IF(OR(N158="Услуга",N158="Работа"),1," ")</f>
        <v>1</v>
      </c>
      <c r="Q158" s="47" t="n">
        <v>459887.13</v>
      </c>
      <c r="R158" s="47" t="n">
        <f aca="false">P158*Q158</f>
        <v>459887.13</v>
      </c>
      <c r="S158" s="48" t="n">
        <f aca="false">R158*1.07</f>
        <v>492079.2291</v>
      </c>
      <c r="T158" s="48" t="n">
        <f aca="false">S158*1.07</f>
        <v>526524.775137</v>
      </c>
      <c r="U158" s="44" t="s">
        <v>598</v>
      </c>
      <c r="V158" s="44" t="s">
        <v>599</v>
      </c>
      <c r="W158" s="45" t="s">
        <v>411</v>
      </c>
      <c r="X158" s="44" t="n">
        <v>30</v>
      </c>
    </row>
    <row r="159" customFormat="false" ht="33" hidden="false" customHeight="true" outlineLevel="0" collapsed="false">
      <c r="A159" s="44" t="n">
        <v>146</v>
      </c>
      <c r="B159" s="44" t="s">
        <v>39</v>
      </c>
      <c r="C159" s="45" t="n">
        <v>253</v>
      </c>
      <c r="D159" s="45" t="n">
        <v>14</v>
      </c>
      <c r="E159" s="45" t="n">
        <v>104</v>
      </c>
      <c r="F159" s="44" t="s">
        <v>413</v>
      </c>
      <c r="G159" s="44" t="s">
        <v>4</v>
      </c>
      <c r="H159" s="45" t="s">
        <v>576</v>
      </c>
      <c r="I159" s="45" t="s">
        <v>625</v>
      </c>
      <c r="J159" s="45" t="s">
        <v>626</v>
      </c>
      <c r="K159" s="45" t="s">
        <v>627</v>
      </c>
      <c r="L159" s="45" t="s">
        <v>627</v>
      </c>
      <c r="M159" s="44" t="s">
        <v>21</v>
      </c>
      <c r="N159" s="44" t="s">
        <v>362</v>
      </c>
      <c r="O159" s="44" t="s">
        <v>363</v>
      </c>
      <c r="P159" s="46" t="n">
        <f aca="false">IF(OR(N159="Услуга",N159="Работа"),1," ")</f>
        <v>1</v>
      </c>
      <c r="Q159" s="47" t="n">
        <v>3266119</v>
      </c>
      <c r="R159" s="47" t="n">
        <f aca="false">P159*Q159</f>
        <v>3266119</v>
      </c>
      <c r="S159" s="48" t="n">
        <f aca="false">R159*1.07</f>
        <v>3494747.33</v>
      </c>
      <c r="T159" s="48" t="n">
        <f aca="false">S159*1.07</f>
        <v>3739379.6431</v>
      </c>
      <c r="U159" s="44" t="s">
        <v>598</v>
      </c>
      <c r="V159" s="44" t="s">
        <v>599</v>
      </c>
      <c r="W159" s="45" t="s">
        <v>411</v>
      </c>
      <c r="X159" s="44" t="n">
        <v>30</v>
      </c>
    </row>
    <row r="160" customFormat="false" ht="33" hidden="false" customHeight="true" outlineLevel="0" collapsed="false">
      <c r="A160" s="44" t="n">
        <v>147</v>
      </c>
      <c r="B160" s="44" t="s">
        <v>39</v>
      </c>
      <c r="C160" s="45" t="n">
        <v>253</v>
      </c>
      <c r="D160" s="45" t="n">
        <v>14</v>
      </c>
      <c r="E160" s="45" t="n">
        <v>104</v>
      </c>
      <c r="F160" s="44" t="s">
        <v>413</v>
      </c>
      <c r="G160" s="44" t="s">
        <v>4</v>
      </c>
      <c r="H160" s="45" t="s">
        <v>576</v>
      </c>
      <c r="I160" s="45" t="s">
        <v>628</v>
      </c>
      <c r="J160" s="45" t="s">
        <v>629</v>
      </c>
      <c r="K160" s="45" t="s">
        <v>630</v>
      </c>
      <c r="L160" s="45" t="s">
        <v>630</v>
      </c>
      <c r="M160" s="44" t="s">
        <v>21</v>
      </c>
      <c r="N160" s="44" t="s">
        <v>362</v>
      </c>
      <c r="O160" s="44" t="s">
        <v>363</v>
      </c>
      <c r="P160" s="46" t="n">
        <f aca="false">IF(OR(N160="Услуга",N160="Работа"),1," ")</f>
        <v>1</v>
      </c>
      <c r="Q160" s="47" t="n">
        <v>220290</v>
      </c>
      <c r="R160" s="47" t="n">
        <f aca="false">P160*Q160</f>
        <v>220290</v>
      </c>
      <c r="S160" s="48" t="n">
        <f aca="false">R160*1.07</f>
        <v>235710.3</v>
      </c>
      <c r="T160" s="48" t="n">
        <f aca="false">S160*1.07</f>
        <v>252210.021</v>
      </c>
      <c r="U160" s="44" t="s">
        <v>598</v>
      </c>
      <c r="V160" s="44" t="s">
        <v>599</v>
      </c>
      <c r="W160" s="45" t="s">
        <v>411</v>
      </c>
      <c r="X160" s="44" t="n">
        <v>30</v>
      </c>
    </row>
    <row r="161" customFormat="false" ht="33" hidden="false" customHeight="true" outlineLevel="0" collapsed="false">
      <c r="A161" s="44" t="n">
        <v>148</v>
      </c>
      <c r="B161" s="44" t="s">
        <v>39</v>
      </c>
      <c r="C161" s="45" t="n">
        <v>253</v>
      </c>
      <c r="D161" s="45" t="n">
        <v>14</v>
      </c>
      <c r="E161" s="45" t="n">
        <v>104</v>
      </c>
      <c r="F161" s="44" t="s">
        <v>413</v>
      </c>
      <c r="G161" s="44" t="s">
        <v>4</v>
      </c>
      <c r="H161" s="45" t="s">
        <v>576</v>
      </c>
      <c r="I161" s="45" t="s">
        <v>631</v>
      </c>
      <c r="J161" s="45" t="s">
        <v>632</v>
      </c>
      <c r="K161" s="45" t="s">
        <v>633</v>
      </c>
      <c r="L161" s="45" t="s">
        <v>633</v>
      </c>
      <c r="M161" s="44" t="s">
        <v>21</v>
      </c>
      <c r="N161" s="44" t="s">
        <v>362</v>
      </c>
      <c r="O161" s="44" t="s">
        <v>363</v>
      </c>
      <c r="P161" s="46" t="n">
        <f aca="false">IF(OR(N161="Услуга",N161="Работа"),1," ")</f>
        <v>1</v>
      </c>
      <c r="Q161" s="47" t="n">
        <v>998186</v>
      </c>
      <c r="R161" s="47" t="n">
        <f aca="false">P161*Q161</f>
        <v>998186</v>
      </c>
      <c r="S161" s="48" t="n">
        <f aca="false">R161*1.07</f>
        <v>1068059.02</v>
      </c>
      <c r="T161" s="48" t="n">
        <f aca="false">S161*1.07</f>
        <v>1142823.1514</v>
      </c>
      <c r="U161" s="44" t="s">
        <v>598</v>
      </c>
      <c r="V161" s="44" t="s">
        <v>599</v>
      </c>
      <c r="W161" s="45" t="s">
        <v>411</v>
      </c>
      <c r="X161" s="44" t="n">
        <v>30</v>
      </c>
    </row>
    <row r="162" customFormat="false" ht="33" hidden="false" customHeight="true" outlineLevel="0" collapsed="false">
      <c r="A162" s="44" t="n">
        <v>149</v>
      </c>
      <c r="B162" s="44" t="s">
        <v>39</v>
      </c>
      <c r="C162" s="45" t="n">
        <v>253</v>
      </c>
      <c r="D162" s="45" t="n">
        <v>14</v>
      </c>
      <c r="E162" s="45" t="n">
        <v>104</v>
      </c>
      <c r="F162" s="44" t="s">
        <v>413</v>
      </c>
      <c r="G162" s="44" t="s">
        <v>4</v>
      </c>
      <c r="H162" s="45" t="s">
        <v>576</v>
      </c>
      <c r="I162" s="45" t="s">
        <v>634</v>
      </c>
      <c r="J162" s="45" t="s">
        <v>635</v>
      </c>
      <c r="K162" s="46" t="s">
        <v>636</v>
      </c>
      <c r="L162" s="46" t="s">
        <v>636</v>
      </c>
      <c r="M162" s="44" t="s">
        <v>21</v>
      </c>
      <c r="N162" s="44" t="s">
        <v>362</v>
      </c>
      <c r="O162" s="44" t="s">
        <v>363</v>
      </c>
      <c r="P162" s="46" t="n">
        <f aca="false">IF(OR(N162="Услуга",N162="Работа"),1," ")</f>
        <v>1</v>
      </c>
      <c r="Q162" s="47" t="n">
        <v>5747.81</v>
      </c>
      <c r="R162" s="47" t="n">
        <f aca="false">P162*Q162</f>
        <v>5747.81</v>
      </c>
      <c r="S162" s="48" t="n">
        <f aca="false">R162*1.07</f>
        <v>6150.1567</v>
      </c>
      <c r="T162" s="48" t="n">
        <f aca="false">S162*1.07</f>
        <v>6580.667669</v>
      </c>
      <c r="U162" s="44" t="s">
        <v>598</v>
      </c>
      <c r="V162" s="44" t="s">
        <v>599</v>
      </c>
      <c r="W162" s="45" t="s">
        <v>411</v>
      </c>
      <c r="X162" s="44" t="n">
        <v>30</v>
      </c>
    </row>
    <row r="163" customFormat="false" ht="33" hidden="false" customHeight="true" outlineLevel="0" collapsed="false">
      <c r="A163" s="44" t="n">
        <v>150</v>
      </c>
      <c r="B163" s="44" t="s">
        <v>39</v>
      </c>
      <c r="C163" s="45" t="n">
        <v>253</v>
      </c>
      <c r="D163" s="45" t="n">
        <v>14</v>
      </c>
      <c r="E163" s="45" t="n">
        <v>104</v>
      </c>
      <c r="F163" s="44" t="s">
        <v>413</v>
      </c>
      <c r="G163" s="44" t="s">
        <v>4</v>
      </c>
      <c r="H163" s="45" t="s">
        <v>576</v>
      </c>
      <c r="I163" s="45" t="s">
        <v>637</v>
      </c>
      <c r="J163" s="45" t="s">
        <v>638</v>
      </c>
      <c r="K163" s="45" t="s">
        <v>639</v>
      </c>
      <c r="L163" s="45" t="s">
        <v>639</v>
      </c>
      <c r="M163" s="44" t="s">
        <v>21</v>
      </c>
      <c r="N163" s="44" t="s">
        <v>362</v>
      </c>
      <c r="O163" s="44" t="s">
        <v>363</v>
      </c>
      <c r="P163" s="46" t="n">
        <f aca="false">IF(OR(N163="Услуга",N163="Работа"),1," ")</f>
        <v>1</v>
      </c>
      <c r="Q163" s="47" t="n">
        <v>11867833.98</v>
      </c>
      <c r="R163" s="47" t="n">
        <f aca="false">P163*Q163</f>
        <v>11867833.98</v>
      </c>
      <c r="S163" s="48" t="n">
        <f aca="false">R163*1.07</f>
        <v>12698582.3586</v>
      </c>
      <c r="T163" s="48" t="n">
        <f aca="false">S163*1.07</f>
        <v>13587483.123702</v>
      </c>
      <c r="U163" s="44" t="s">
        <v>598</v>
      </c>
      <c r="V163" s="44" t="s">
        <v>599</v>
      </c>
      <c r="W163" s="45" t="s">
        <v>411</v>
      </c>
      <c r="X163" s="44" t="n">
        <v>30</v>
      </c>
    </row>
    <row r="164" customFormat="false" ht="33" hidden="false" customHeight="true" outlineLevel="0" collapsed="false">
      <c r="A164" s="44" t="n">
        <v>151</v>
      </c>
      <c r="B164" s="44" t="s">
        <v>39</v>
      </c>
      <c r="C164" s="45" t="n">
        <v>253</v>
      </c>
      <c r="D164" s="45" t="n">
        <v>14</v>
      </c>
      <c r="E164" s="45" t="n">
        <v>104</v>
      </c>
      <c r="F164" s="44" t="s">
        <v>413</v>
      </c>
      <c r="G164" s="44" t="s">
        <v>4</v>
      </c>
      <c r="H164" s="45" t="s">
        <v>576</v>
      </c>
      <c r="I164" s="45" t="s">
        <v>640</v>
      </c>
      <c r="J164" s="45" t="s">
        <v>641</v>
      </c>
      <c r="K164" s="50" t="s">
        <v>642</v>
      </c>
      <c r="L164" s="50" t="s">
        <v>642</v>
      </c>
      <c r="M164" s="44" t="s">
        <v>21</v>
      </c>
      <c r="N164" s="44" t="s">
        <v>362</v>
      </c>
      <c r="O164" s="44" t="s">
        <v>363</v>
      </c>
      <c r="P164" s="46" t="n">
        <f aca="false">IF(OR(N164="Услуга",N164="Работа"),1," ")</f>
        <v>1</v>
      </c>
      <c r="Q164" s="47" t="n">
        <v>10009511.36</v>
      </c>
      <c r="R164" s="47" t="n">
        <f aca="false">P164*Q164</f>
        <v>10009511.36</v>
      </c>
      <c r="S164" s="48" t="n">
        <f aca="false">R164*1.07</f>
        <v>10710177.1552</v>
      </c>
      <c r="T164" s="48" t="n">
        <f aca="false">S164*1.07</f>
        <v>11459889.556064</v>
      </c>
      <c r="U164" s="44" t="s">
        <v>598</v>
      </c>
      <c r="V164" s="44" t="s">
        <v>599</v>
      </c>
      <c r="W164" s="45" t="s">
        <v>411</v>
      </c>
      <c r="X164" s="44" t="n">
        <v>30</v>
      </c>
    </row>
    <row r="165" customFormat="false" ht="33" hidden="false" customHeight="true" outlineLevel="0" collapsed="false">
      <c r="A165" s="44" t="n">
        <v>152</v>
      </c>
      <c r="B165" s="44" t="s">
        <v>39</v>
      </c>
      <c r="C165" s="45" t="n">
        <v>253</v>
      </c>
      <c r="D165" s="45" t="n">
        <v>14</v>
      </c>
      <c r="E165" s="45" t="n">
        <v>104</v>
      </c>
      <c r="F165" s="44" t="s">
        <v>413</v>
      </c>
      <c r="G165" s="44" t="s">
        <v>4</v>
      </c>
      <c r="H165" s="45" t="s">
        <v>576</v>
      </c>
      <c r="I165" s="45" t="s">
        <v>643</v>
      </c>
      <c r="J165" s="45" t="s">
        <v>644</v>
      </c>
      <c r="K165" s="45" t="s">
        <v>645</v>
      </c>
      <c r="L165" s="45" t="s">
        <v>645</v>
      </c>
      <c r="M165" s="44" t="s">
        <v>21</v>
      </c>
      <c r="N165" s="44" t="s">
        <v>362</v>
      </c>
      <c r="O165" s="44" t="s">
        <v>363</v>
      </c>
      <c r="P165" s="46" t="n">
        <f aca="false">IF(OR(N165="Услуга",N165="Работа"),1," ")</f>
        <v>1</v>
      </c>
      <c r="Q165" s="47" t="n">
        <v>99960</v>
      </c>
      <c r="R165" s="47" t="n">
        <f aca="false">P165*Q165</f>
        <v>99960</v>
      </c>
      <c r="S165" s="48" t="n">
        <f aca="false">R165*1.07</f>
        <v>106957.2</v>
      </c>
      <c r="T165" s="48" t="n">
        <f aca="false">S165*1.07</f>
        <v>114444.204</v>
      </c>
      <c r="U165" s="44" t="s">
        <v>598</v>
      </c>
      <c r="V165" s="44" t="s">
        <v>599</v>
      </c>
      <c r="W165" s="45" t="s">
        <v>411</v>
      </c>
      <c r="X165" s="44" t="n">
        <v>30</v>
      </c>
    </row>
    <row r="166" customFormat="false" ht="33" hidden="false" customHeight="true" outlineLevel="0" collapsed="false">
      <c r="A166" s="44" t="n">
        <v>153</v>
      </c>
      <c r="B166" s="44" t="s">
        <v>39</v>
      </c>
      <c r="C166" s="45" t="n">
        <v>253</v>
      </c>
      <c r="D166" s="45" t="n">
        <v>14</v>
      </c>
      <c r="E166" s="45" t="n">
        <v>104</v>
      </c>
      <c r="F166" s="44" t="s">
        <v>413</v>
      </c>
      <c r="G166" s="44" t="s">
        <v>4</v>
      </c>
      <c r="H166" s="45" t="s">
        <v>576</v>
      </c>
      <c r="I166" s="45" t="s">
        <v>646</v>
      </c>
      <c r="J166" s="45" t="s">
        <v>647</v>
      </c>
      <c r="K166" s="46" t="s">
        <v>648</v>
      </c>
      <c r="L166" s="46" t="s">
        <v>649</v>
      </c>
      <c r="M166" s="44" t="s">
        <v>21</v>
      </c>
      <c r="N166" s="44" t="s">
        <v>362</v>
      </c>
      <c r="O166" s="44" t="s">
        <v>363</v>
      </c>
      <c r="P166" s="46" t="n">
        <f aca="false">IF(OR(N166="Услуга",N166="Работа"),1," ")</f>
        <v>1</v>
      </c>
      <c r="Q166" s="47" t="n">
        <v>2164622.66</v>
      </c>
      <c r="R166" s="47" t="n">
        <f aca="false">P166*Q166</f>
        <v>2164622.66</v>
      </c>
      <c r="S166" s="48" t="n">
        <f aca="false">R166*1.07</f>
        <v>2316146.2462</v>
      </c>
      <c r="T166" s="48" t="n">
        <f aca="false">S166*1.07</f>
        <v>2478276.483434</v>
      </c>
      <c r="U166" s="44" t="s">
        <v>598</v>
      </c>
      <c r="V166" s="44" t="s">
        <v>599</v>
      </c>
      <c r="W166" s="45" t="s">
        <v>411</v>
      </c>
      <c r="X166" s="44" t="n">
        <v>30</v>
      </c>
    </row>
    <row r="167" customFormat="false" ht="33" hidden="false" customHeight="true" outlineLevel="0" collapsed="false">
      <c r="A167" s="44" t="n">
        <v>154</v>
      </c>
      <c r="B167" s="44" t="s">
        <v>39</v>
      </c>
      <c r="C167" s="45" t="n">
        <v>253</v>
      </c>
      <c r="D167" s="45" t="n">
        <v>14</v>
      </c>
      <c r="E167" s="45" t="n">
        <v>104</v>
      </c>
      <c r="F167" s="44" t="s">
        <v>413</v>
      </c>
      <c r="G167" s="44" t="s">
        <v>4</v>
      </c>
      <c r="H167" s="45" t="s">
        <v>576</v>
      </c>
      <c r="I167" s="45" t="s">
        <v>650</v>
      </c>
      <c r="J167" s="45" t="s">
        <v>651</v>
      </c>
      <c r="K167" s="50" t="s">
        <v>652</v>
      </c>
      <c r="L167" s="50" t="s">
        <v>652</v>
      </c>
      <c r="M167" s="44" t="s">
        <v>21</v>
      </c>
      <c r="N167" s="44" t="s">
        <v>362</v>
      </c>
      <c r="O167" s="44" t="s">
        <v>363</v>
      </c>
      <c r="P167" s="46" t="n">
        <f aca="false">IF(OR(N167="Услуга",N167="Работа"),1," ")</f>
        <v>1</v>
      </c>
      <c r="Q167" s="47" t="n">
        <v>15003700.62</v>
      </c>
      <c r="R167" s="47" t="n">
        <f aca="false">P167*Q167</f>
        <v>15003700.62</v>
      </c>
      <c r="S167" s="48" t="n">
        <f aca="false">R167*1.07</f>
        <v>16053959.6634</v>
      </c>
      <c r="T167" s="48" t="n">
        <f aca="false">S167*1.07</f>
        <v>17177736.839838</v>
      </c>
      <c r="U167" s="44" t="s">
        <v>598</v>
      </c>
      <c r="V167" s="44" t="s">
        <v>599</v>
      </c>
      <c r="W167" s="45" t="s">
        <v>411</v>
      </c>
      <c r="X167" s="44" t="n">
        <v>30</v>
      </c>
    </row>
    <row r="168" customFormat="false" ht="33" hidden="false" customHeight="true" outlineLevel="0" collapsed="false">
      <c r="A168" s="44" t="n">
        <v>155</v>
      </c>
      <c r="B168" s="44" t="s">
        <v>39</v>
      </c>
      <c r="C168" s="45" t="n">
        <v>253</v>
      </c>
      <c r="D168" s="45" t="n">
        <v>14</v>
      </c>
      <c r="E168" s="45" t="n">
        <v>104</v>
      </c>
      <c r="F168" s="44" t="s">
        <v>413</v>
      </c>
      <c r="G168" s="44" t="s">
        <v>4</v>
      </c>
      <c r="H168" s="45" t="s">
        <v>576</v>
      </c>
      <c r="I168" s="45" t="s">
        <v>653</v>
      </c>
      <c r="J168" s="45" t="s">
        <v>654</v>
      </c>
      <c r="K168" s="46" t="s">
        <v>655</v>
      </c>
      <c r="L168" s="46" t="s">
        <v>655</v>
      </c>
      <c r="M168" s="44" t="s">
        <v>21</v>
      </c>
      <c r="N168" s="44" t="s">
        <v>362</v>
      </c>
      <c r="O168" s="44" t="s">
        <v>363</v>
      </c>
      <c r="P168" s="46" t="n">
        <f aca="false">IF(OR(N168="Услуга",N168="Работа"),1," ")</f>
        <v>1</v>
      </c>
      <c r="Q168" s="47" t="n">
        <v>3092897.53</v>
      </c>
      <c r="R168" s="47" t="n">
        <f aca="false">P168*Q168</f>
        <v>3092897.53</v>
      </c>
      <c r="S168" s="48" t="n">
        <f aca="false">R168*1.07</f>
        <v>3309400.3571</v>
      </c>
      <c r="T168" s="48" t="n">
        <f aca="false">S168*1.07</f>
        <v>3541058.382097</v>
      </c>
      <c r="U168" s="44" t="s">
        <v>598</v>
      </c>
      <c r="V168" s="44" t="s">
        <v>599</v>
      </c>
      <c r="W168" s="45" t="s">
        <v>411</v>
      </c>
      <c r="X168" s="44" t="n">
        <v>30</v>
      </c>
    </row>
    <row r="169" customFormat="false" ht="33" hidden="false" customHeight="true" outlineLevel="0" collapsed="false">
      <c r="A169" s="44" t="n">
        <v>156</v>
      </c>
      <c r="B169" s="44" t="s">
        <v>39</v>
      </c>
      <c r="C169" s="45" t="n">
        <v>253</v>
      </c>
      <c r="D169" s="45" t="n">
        <v>14</v>
      </c>
      <c r="E169" s="45" t="n">
        <v>104</v>
      </c>
      <c r="F169" s="44" t="s">
        <v>413</v>
      </c>
      <c r="G169" s="44" t="s">
        <v>4</v>
      </c>
      <c r="H169" s="45" t="s">
        <v>576</v>
      </c>
      <c r="I169" s="45" t="s">
        <v>656</v>
      </c>
      <c r="J169" s="45" t="s">
        <v>657</v>
      </c>
      <c r="K169" s="45" t="s">
        <v>658</v>
      </c>
      <c r="L169" s="45" t="s">
        <v>658</v>
      </c>
      <c r="M169" s="44" t="s">
        <v>21</v>
      </c>
      <c r="N169" s="44" t="s">
        <v>362</v>
      </c>
      <c r="O169" s="44" t="s">
        <v>363</v>
      </c>
      <c r="P169" s="46" t="n">
        <f aca="false">IF(OR(N169="Услуга",N169="Работа"),1," ")</f>
        <v>1</v>
      </c>
      <c r="Q169" s="47" t="n">
        <v>749043.35</v>
      </c>
      <c r="R169" s="47" t="n">
        <f aca="false">P169*Q169</f>
        <v>749043.35</v>
      </c>
      <c r="S169" s="48" t="n">
        <f aca="false">R169*1.07</f>
        <v>801476.3845</v>
      </c>
      <c r="T169" s="48" t="n">
        <f aca="false">S169*1.07</f>
        <v>857579.731415</v>
      </c>
      <c r="U169" s="44" t="s">
        <v>598</v>
      </c>
      <c r="V169" s="44" t="s">
        <v>599</v>
      </c>
      <c r="W169" s="45" t="s">
        <v>411</v>
      </c>
      <c r="X169" s="44" t="n">
        <v>30</v>
      </c>
    </row>
    <row r="170" customFormat="false" ht="33" hidden="false" customHeight="true" outlineLevel="0" collapsed="false">
      <c r="A170" s="44" t="n">
        <v>157</v>
      </c>
      <c r="B170" s="44" t="s">
        <v>39</v>
      </c>
      <c r="C170" s="45" t="n">
        <v>253</v>
      </c>
      <c r="D170" s="45" t="n">
        <v>14</v>
      </c>
      <c r="E170" s="45" t="n">
        <v>104</v>
      </c>
      <c r="F170" s="44" t="s">
        <v>413</v>
      </c>
      <c r="G170" s="44" t="s">
        <v>4</v>
      </c>
      <c r="H170" s="45" t="s">
        <v>576</v>
      </c>
      <c r="I170" s="45" t="s">
        <v>659</v>
      </c>
      <c r="J170" s="45" t="s">
        <v>660</v>
      </c>
      <c r="K170" s="45" t="s">
        <v>661</v>
      </c>
      <c r="L170" s="45" t="s">
        <v>661</v>
      </c>
      <c r="M170" s="44" t="s">
        <v>21</v>
      </c>
      <c r="N170" s="44" t="s">
        <v>362</v>
      </c>
      <c r="O170" s="44" t="s">
        <v>363</v>
      </c>
      <c r="P170" s="46" t="n">
        <f aca="false">IF(OR(N170="Услуга",N170="Работа"),1," ")</f>
        <v>1</v>
      </c>
      <c r="Q170" s="47" t="n">
        <v>403939.79</v>
      </c>
      <c r="R170" s="47" t="n">
        <f aca="false">P170*Q170</f>
        <v>403939.79</v>
      </c>
      <c r="S170" s="48" t="n">
        <f aca="false">R170*1.07</f>
        <v>432215.5753</v>
      </c>
      <c r="T170" s="48" t="n">
        <f aca="false">S170*1.07</f>
        <v>462470.665571</v>
      </c>
      <c r="U170" s="44" t="s">
        <v>598</v>
      </c>
      <c r="V170" s="44" t="s">
        <v>599</v>
      </c>
      <c r="W170" s="45" t="s">
        <v>411</v>
      </c>
      <c r="X170" s="44" t="n">
        <v>30</v>
      </c>
    </row>
    <row r="171" customFormat="false" ht="33" hidden="false" customHeight="true" outlineLevel="0" collapsed="false">
      <c r="A171" s="44" t="n">
        <v>158</v>
      </c>
      <c r="B171" s="44" t="s">
        <v>39</v>
      </c>
      <c r="C171" s="45" t="n">
        <v>253</v>
      </c>
      <c r="D171" s="45" t="n">
        <v>14</v>
      </c>
      <c r="E171" s="45" t="n">
        <v>104</v>
      </c>
      <c r="F171" s="44" t="s">
        <v>413</v>
      </c>
      <c r="G171" s="44" t="s">
        <v>4</v>
      </c>
      <c r="H171" s="45" t="s">
        <v>576</v>
      </c>
      <c r="I171" s="45" t="s">
        <v>662</v>
      </c>
      <c r="J171" s="45" t="s">
        <v>663</v>
      </c>
      <c r="K171" s="45" t="s">
        <v>664</v>
      </c>
      <c r="L171" s="45" t="s">
        <v>664</v>
      </c>
      <c r="M171" s="44" t="s">
        <v>21</v>
      </c>
      <c r="N171" s="44" t="s">
        <v>362</v>
      </c>
      <c r="O171" s="44" t="s">
        <v>363</v>
      </c>
      <c r="P171" s="46" t="n">
        <f aca="false">IF(OR(N171="Услуга",N171="Работа"),1," ")</f>
        <v>1</v>
      </c>
      <c r="Q171" s="47" t="n">
        <v>206021.79</v>
      </c>
      <c r="R171" s="47" t="n">
        <f aca="false">P171*Q171</f>
        <v>206021.79</v>
      </c>
      <c r="S171" s="48" t="n">
        <f aca="false">R171*1.07</f>
        <v>220443.3153</v>
      </c>
      <c r="T171" s="48" t="n">
        <f aca="false">S171*1.07</f>
        <v>235874.347371</v>
      </c>
      <c r="U171" s="44" t="s">
        <v>598</v>
      </c>
      <c r="V171" s="44" t="s">
        <v>599</v>
      </c>
      <c r="W171" s="45" t="s">
        <v>411</v>
      </c>
      <c r="X171" s="44" t="n">
        <v>30</v>
      </c>
    </row>
    <row r="172" customFormat="false" ht="33" hidden="false" customHeight="true" outlineLevel="0" collapsed="false">
      <c r="A172" s="44" t="n">
        <v>159</v>
      </c>
      <c r="B172" s="44" t="s">
        <v>39</v>
      </c>
      <c r="C172" s="45" t="n">
        <v>253</v>
      </c>
      <c r="D172" s="45" t="n">
        <v>14</v>
      </c>
      <c r="E172" s="45" t="n">
        <v>104</v>
      </c>
      <c r="F172" s="44" t="s">
        <v>413</v>
      </c>
      <c r="G172" s="44" t="s">
        <v>4</v>
      </c>
      <c r="H172" s="45" t="s">
        <v>576</v>
      </c>
      <c r="I172" s="45" t="s">
        <v>665</v>
      </c>
      <c r="J172" s="45" t="s">
        <v>666</v>
      </c>
      <c r="K172" s="45" t="s">
        <v>667</v>
      </c>
      <c r="L172" s="45" t="s">
        <v>667</v>
      </c>
      <c r="M172" s="44" t="s">
        <v>21</v>
      </c>
      <c r="N172" s="44" t="s">
        <v>362</v>
      </c>
      <c r="O172" s="44" t="s">
        <v>363</v>
      </c>
      <c r="P172" s="46" t="n">
        <f aca="false">IF(OR(N172="Услуга",N172="Работа"),1," ")</f>
        <v>1</v>
      </c>
      <c r="Q172" s="47" t="n">
        <v>33929.94</v>
      </c>
      <c r="R172" s="47" t="n">
        <f aca="false">P172*Q172</f>
        <v>33929.94</v>
      </c>
      <c r="S172" s="48" t="n">
        <f aca="false">R172*1.07</f>
        <v>36305.0358</v>
      </c>
      <c r="T172" s="48" t="n">
        <f aca="false">S172*1.07</f>
        <v>38846.388306</v>
      </c>
      <c r="U172" s="44" t="s">
        <v>598</v>
      </c>
      <c r="V172" s="44" t="s">
        <v>599</v>
      </c>
      <c r="W172" s="45" t="s">
        <v>411</v>
      </c>
      <c r="X172" s="44" t="n">
        <v>30</v>
      </c>
    </row>
    <row r="173" customFormat="false" ht="33" hidden="false" customHeight="true" outlineLevel="0" collapsed="false">
      <c r="A173" s="44" t="n">
        <v>160</v>
      </c>
      <c r="B173" s="44" t="s">
        <v>39</v>
      </c>
      <c r="C173" s="45" t="n">
        <v>253</v>
      </c>
      <c r="D173" s="45" t="n">
        <v>14</v>
      </c>
      <c r="E173" s="45" t="n">
        <v>104</v>
      </c>
      <c r="F173" s="44" t="s">
        <v>413</v>
      </c>
      <c r="G173" s="44" t="s">
        <v>4</v>
      </c>
      <c r="H173" s="45" t="s">
        <v>576</v>
      </c>
      <c r="I173" s="45" t="s">
        <v>668</v>
      </c>
      <c r="J173" s="45" t="s">
        <v>669</v>
      </c>
      <c r="K173" s="45" t="s">
        <v>670</v>
      </c>
      <c r="L173" s="45" t="s">
        <v>670</v>
      </c>
      <c r="M173" s="44" t="s">
        <v>21</v>
      </c>
      <c r="N173" s="44" t="s">
        <v>362</v>
      </c>
      <c r="O173" s="44" t="s">
        <v>363</v>
      </c>
      <c r="P173" s="46" t="n">
        <f aca="false">IF(OR(N173="Услуга",N173="Работа"),1," ")</f>
        <v>1</v>
      </c>
      <c r="Q173" s="47" t="n">
        <v>26672689.28</v>
      </c>
      <c r="R173" s="47" t="n">
        <f aca="false">P173*Q173</f>
        <v>26672689.28</v>
      </c>
      <c r="S173" s="48" t="n">
        <f aca="false">R173*1.07</f>
        <v>28539777.5296</v>
      </c>
      <c r="T173" s="48" t="n">
        <f aca="false">S173*1.07</f>
        <v>30537561.956672</v>
      </c>
      <c r="U173" s="44" t="s">
        <v>598</v>
      </c>
      <c r="V173" s="44" t="s">
        <v>599</v>
      </c>
      <c r="W173" s="45" t="s">
        <v>411</v>
      </c>
      <c r="X173" s="44" t="n">
        <v>30</v>
      </c>
    </row>
    <row r="174" customFormat="false" ht="33" hidden="false" customHeight="true" outlineLevel="0" collapsed="false">
      <c r="A174" s="44" t="n">
        <v>161</v>
      </c>
      <c r="B174" s="44" t="s">
        <v>39</v>
      </c>
      <c r="C174" s="45" t="n">
        <v>253</v>
      </c>
      <c r="D174" s="45" t="n">
        <v>14</v>
      </c>
      <c r="E174" s="45" t="n">
        <v>104</v>
      </c>
      <c r="F174" s="44" t="s">
        <v>413</v>
      </c>
      <c r="G174" s="44" t="s">
        <v>4</v>
      </c>
      <c r="H174" s="45" t="s">
        <v>576</v>
      </c>
      <c r="I174" s="45" t="s">
        <v>671</v>
      </c>
      <c r="J174" s="45" t="s">
        <v>672</v>
      </c>
      <c r="K174" s="45" t="s">
        <v>673</v>
      </c>
      <c r="L174" s="45" t="s">
        <v>673</v>
      </c>
      <c r="M174" s="44" t="s">
        <v>21</v>
      </c>
      <c r="N174" s="44" t="s">
        <v>362</v>
      </c>
      <c r="O174" s="44" t="s">
        <v>363</v>
      </c>
      <c r="P174" s="46" t="n">
        <f aca="false">IF(OR(N174="Услуга",N174="Работа"),1," ")</f>
        <v>1</v>
      </c>
      <c r="Q174" s="47" t="n">
        <v>1634220.35</v>
      </c>
      <c r="R174" s="47" t="n">
        <f aca="false">P174*Q174</f>
        <v>1634220.35</v>
      </c>
      <c r="S174" s="48" t="n">
        <f aca="false">R174*1.07</f>
        <v>1748615.7745</v>
      </c>
      <c r="T174" s="48" t="n">
        <f aca="false">S174*1.07</f>
        <v>1871018.878715</v>
      </c>
      <c r="U174" s="44" t="s">
        <v>598</v>
      </c>
      <c r="V174" s="44" t="s">
        <v>599</v>
      </c>
      <c r="W174" s="45" t="s">
        <v>411</v>
      </c>
      <c r="X174" s="44" t="n">
        <v>30</v>
      </c>
    </row>
    <row r="175" customFormat="false" ht="33" hidden="false" customHeight="true" outlineLevel="0" collapsed="false">
      <c r="A175" s="44" t="n">
        <v>162</v>
      </c>
      <c r="B175" s="44" t="s">
        <v>39</v>
      </c>
      <c r="C175" s="45" t="n">
        <v>253</v>
      </c>
      <c r="D175" s="45" t="n">
        <v>14</v>
      </c>
      <c r="E175" s="45" t="n">
        <v>104</v>
      </c>
      <c r="F175" s="44" t="s">
        <v>413</v>
      </c>
      <c r="G175" s="44" t="s">
        <v>4</v>
      </c>
      <c r="H175" s="45" t="s">
        <v>576</v>
      </c>
      <c r="I175" s="45" t="s">
        <v>674</v>
      </c>
      <c r="J175" s="45" t="s">
        <v>675</v>
      </c>
      <c r="K175" s="45" t="s">
        <v>676</v>
      </c>
      <c r="L175" s="45" t="s">
        <v>676</v>
      </c>
      <c r="M175" s="44" t="s">
        <v>21</v>
      </c>
      <c r="N175" s="44" t="s">
        <v>362</v>
      </c>
      <c r="O175" s="44" t="s">
        <v>363</v>
      </c>
      <c r="P175" s="46" t="n">
        <f aca="false">IF(OR(N175="Услуга",N175="Работа"),1," ")</f>
        <v>1</v>
      </c>
      <c r="Q175" s="47" t="n">
        <v>97486.16</v>
      </c>
      <c r="R175" s="47" t="n">
        <f aca="false">P175*Q175</f>
        <v>97486.16</v>
      </c>
      <c r="S175" s="48" t="n">
        <f aca="false">R175*1.07</f>
        <v>104310.1912</v>
      </c>
      <c r="T175" s="48" t="n">
        <f aca="false">S175*1.07</f>
        <v>111611.904584</v>
      </c>
      <c r="U175" s="44" t="s">
        <v>598</v>
      </c>
      <c r="V175" s="44" t="s">
        <v>599</v>
      </c>
      <c r="W175" s="45" t="s">
        <v>411</v>
      </c>
      <c r="X175" s="44" t="n">
        <v>30</v>
      </c>
    </row>
    <row r="176" customFormat="false" ht="33" hidden="false" customHeight="true" outlineLevel="0" collapsed="false">
      <c r="A176" s="44" t="n">
        <v>163</v>
      </c>
      <c r="B176" s="44" t="s">
        <v>39</v>
      </c>
      <c r="C176" s="45" t="n">
        <v>253</v>
      </c>
      <c r="D176" s="45" t="n">
        <v>14</v>
      </c>
      <c r="E176" s="45" t="n">
        <v>104</v>
      </c>
      <c r="F176" s="44" t="s">
        <v>413</v>
      </c>
      <c r="G176" s="44" t="s">
        <v>4</v>
      </c>
      <c r="H176" s="45" t="s">
        <v>576</v>
      </c>
      <c r="I176" s="45" t="s">
        <v>677</v>
      </c>
      <c r="J176" s="45" t="s">
        <v>678</v>
      </c>
      <c r="K176" s="45" t="s">
        <v>679</v>
      </c>
      <c r="L176" s="45" t="s">
        <v>679</v>
      </c>
      <c r="M176" s="44" t="s">
        <v>21</v>
      </c>
      <c r="N176" s="44" t="s">
        <v>362</v>
      </c>
      <c r="O176" s="44" t="s">
        <v>363</v>
      </c>
      <c r="P176" s="46" t="n">
        <f aca="false">IF(OR(N176="Услуга",N176="Работа"),1," ")</f>
        <v>1</v>
      </c>
      <c r="Q176" s="47" t="n">
        <v>3881812.22</v>
      </c>
      <c r="R176" s="47" t="n">
        <f aca="false">P176*Q176</f>
        <v>3881812.22</v>
      </c>
      <c r="S176" s="48" t="n">
        <f aca="false">R176*1.07</f>
        <v>4153539.0754</v>
      </c>
      <c r="T176" s="48" t="n">
        <f aca="false">S176*1.07</f>
        <v>4444286.810678</v>
      </c>
      <c r="U176" s="44" t="s">
        <v>598</v>
      </c>
      <c r="V176" s="44" t="s">
        <v>599</v>
      </c>
      <c r="W176" s="45" t="s">
        <v>411</v>
      </c>
      <c r="X176" s="44" t="n">
        <v>30</v>
      </c>
    </row>
    <row r="177" customFormat="false" ht="33" hidden="false" customHeight="true" outlineLevel="0" collapsed="false">
      <c r="A177" s="44" t="n">
        <v>164</v>
      </c>
      <c r="B177" s="44" t="s">
        <v>39</v>
      </c>
      <c r="C177" s="45" t="n">
        <v>253</v>
      </c>
      <c r="D177" s="45" t="n">
        <v>14</v>
      </c>
      <c r="E177" s="45" t="n">
        <v>104</v>
      </c>
      <c r="F177" s="44" t="s">
        <v>413</v>
      </c>
      <c r="G177" s="44" t="s">
        <v>4</v>
      </c>
      <c r="H177" s="45" t="s">
        <v>576</v>
      </c>
      <c r="I177" s="45" t="s">
        <v>680</v>
      </c>
      <c r="J177" s="45" t="s">
        <v>681</v>
      </c>
      <c r="K177" s="45" t="s">
        <v>682</v>
      </c>
      <c r="L177" s="45" t="s">
        <v>682</v>
      </c>
      <c r="M177" s="44" t="s">
        <v>21</v>
      </c>
      <c r="N177" s="44" t="s">
        <v>362</v>
      </c>
      <c r="O177" s="44" t="s">
        <v>363</v>
      </c>
      <c r="P177" s="46" t="n">
        <f aca="false">IF(OR(N177="Услуга",N177="Работа"),1," ")</f>
        <v>1</v>
      </c>
      <c r="Q177" s="47" t="n">
        <v>832725.7</v>
      </c>
      <c r="R177" s="47" t="n">
        <f aca="false">P177*Q177</f>
        <v>832725.7</v>
      </c>
      <c r="S177" s="48" t="n">
        <f aca="false">R177*1.07</f>
        <v>891016.499</v>
      </c>
      <c r="T177" s="48" t="n">
        <f aca="false">S177*1.07</f>
        <v>953387.65393</v>
      </c>
      <c r="U177" s="44" t="s">
        <v>598</v>
      </c>
      <c r="V177" s="44" t="s">
        <v>599</v>
      </c>
      <c r="W177" s="45" t="s">
        <v>411</v>
      </c>
      <c r="X177" s="44" t="n">
        <v>30</v>
      </c>
    </row>
    <row r="178" customFormat="false" ht="33" hidden="false" customHeight="true" outlineLevel="0" collapsed="false">
      <c r="A178" s="44" t="n">
        <v>165</v>
      </c>
      <c r="B178" s="44" t="s">
        <v>39</v>
      </c>
      <c r="C178" s="45" t="n">
        <v>253</v>
      </c>
      <c r="D178" s="45" t="n">
        <v>14</v>
      </c>
      <c r="E178" s="45" t="n">
        <v>104</v>
      </c>
      <c r="F178" s="44" t="s">
        <v>413</v>
      </c>
      <c r="G178" s="44" t="s">
        <v>4</v>
      </c>
      <c r="H178" s="45" t="s">
        <v>576</v>
      </c>
      <c r="I178" s="45" t="s">
        <v>683</v>
      </c>
      <c r="J178" s="45" t="s">
        <v>684</v>
      </c>
      <c r="K178" s="45" t="s">
        <v>685</v>
      </c>
      <c r="L178" s="45" t="s">
        <v>685</v>
      </c>
      <c r="M178" s="44" t="s">
        <v>21</v>
      </c>
      <c r="N178" s="44" t="s">
        <v>362</v>
      </c>
      <c r="O178" s="44" t="s">
        <v>363</v>
      </c>
      <c r="P178" s="46" t="n">
        <f aca="false">IF(OR(N178="Услуга",N178="Работа"),1," ")</f>
        <v>1</v>
      </c>
      <c r="Q178" s="47" t="n">
        <v>91512</v>
      </c>
      <c r="R178" s="47" t="n">
        <f aca="false">P178*Q178</f>
        <v>91512</v>
      </c>
      <c r="S178" s="48" t="n">
        <f aca="false">R178*1.07</f>
        <v>97917.84</v>
      </c>
      <c r="T178" s="48" t="n">
        <f aca="false">S178*1.07</f>
        <v>104772.0888</v>
      </c>
      <c r="U178" s="44" t="s">
        <v>598</v>
      </c>
      <c r="V178" s="44" t="s">
        <v>599</v>
      </c>
      <c r="W178" s="45" t="s">
        <v>411</v>
      </c>
      <c r="X178" s="44" t="n">
        <v>30</v>
      </c>
    </row>
    <row r="179" customFormat="false" ht="33" hidden="false" customHeight="true" outlineLevel="0" collapsed="false">
      <c r="A179" s="44" t="n">
        <v>166</v>
      </c>
      <c r="B179" s="44" t="s">
        <v>39</v>
      </c>
      <c r="C179" s="45" t="n">
        <v>253</v>
      </c>
      <c r="D179" s="45" t="n">
        <v>14</v>
      </c>
      <c r="E179" s="45" t="n">
        <v>104</v>
      </c>
      <c r="F179" s="44" t="s">
        <v>413</v>
      </c>
      <c r="G179" s="44" t="s">
        <v>4</v>
      </c>
      <c r="H179" s="45" t="s">
        <v>576</v>
      </c>
      <c r="I179" s="45" t="s">
        <v>686</v>
      </c>
      <c r="J179" s="45" t="s">
        <v>687</v>
      </c>
      <c r="K179" s="45" t="s">
        <v>688</v>
      </c>
      <c r="L179" s="45" t="s">
        <v>688</v>
      </c>
      <c r="M179" s="44" t="s">
        <v>21</v>
      </c>
      <c r="N179" s="44" t="s">
        <v>362</v>
      </c>
      <c r="O179" s="44" t="s">
        <v>363</v>
      </c>
      <c r="P179" s="46" t="n">
        <f aca="false">IF(OR(N179="Услуга",N179="Работа"),1," ")</f>
        <v>1</v>
      </c>
      <c r="Q179" s="47" t="n">
        <v>810758.4</v>
      </c>
      <c r="R179" s="47" t="n">
        <f aca="false">P179*Q179</f>
        <v>810758.4</v>
      </c>
      <c r="S179" s="48" t="n">
        <f aca="false">R179*1.07</f>
        <v>867511.488</v>
      </c>
      <c r="T179" s="48" t="n">
        <f aca="false">S179*1.07</f>
        <v>928237.29216</v>
      </c>
      <c r="U179" s="44" t="s">
        <v>598</v>
      </c>
      <c r="V179" s="44" t="s">
        <v>599</v>
      </c>
      <c r="W179" s="45" t="s">
        <v>411</v>
      </c>
      <c r="X179" s="44" t="n">
        <v>30</v>
      </c>
    </row>
    <row r="180" customFormat="false" ht="33" hidden="false" customHeight="true" outlineLevel="0" collapsed="false">
      <c r="A180" s="44" t="n">
        <v>167</v>
      </c>
      <c r="B180" s="44" t="s">
        <v>39</v>
      </c>
      <c r="C180" s="45" t="n">
        <v>253</v>
      </c>
      <c r="D180" s="45" t="n">
        <v>14</v>
      </c>
      <c r="E180" s="45" t="n">
        <v>104</v>
      </c>
      <c r="F180" s="44" t="s">
        <v>413</v>
      </c>
      <c r="G180" s="44" t="s">
        <v>4</v>
      </c>
      <c r="H180" s="45" t="s">
        <v>576</v>
      </c>
      <c r="I180" s="45" t="s">
        <v>594</v>
      </c>
      <c r="J180" s="45" t="s">
        <v>595</v>
      </c>
      <c r="K180" s="45" t="s">
        <v>596</v>
      </c>
      <c r="L180" s="45" t="s">
        <v>597</v>
      </c>
      <c r="M180" s="44" t="s">
        <v>21</v>
      </c>
      <c r="N180" s="44" t="s">
        <v>362</v>
      </c>
      <c r="O180" s="44" t="s">
        <v>363</v>
      </c>
      <c r="P180" s="46" t="n">
        <f aca="false">IF(OR(N180="Услуга",N180="Работа"),1," ")</f>
        <v>1</v>
      </c>
      <c r="Q180" s="47" t="n">
        <v>5832939.15</v>
      </c>
      <c r="R180" s="47" t="n">
        <f aca="false">P180*Q180</f>
        <v>5832939.15</v>
      </c>
      <c r="S180" s="48" t="n">
        <f aca="false">R180*1.07</f>
        <v>6241244.8905</v>
      </c>
      <c r="T180" s="48" t="n">
        <f aca="false">S180*1.07</f>
        <v>6678132.032835</v>
      </c>
      <c r="U180" s="49" t="n">
        <v>40544</v>
      </c>
      <c r="V180" s="44" t="s">
        <v>364</v>
      </c>
      <c r="W180" s="45" t="s">
        <v>411</v>
      </c>
      <c r="X180" s="44" t="n">
        <v>30</v>
      </c>
    </row>
    <row r="181" customFormat="false" ht="33" hidden="false" customHeight="true" outlineLevel="0" collapsed="false">
      <c r="A181" s="44" t="n">
        <v>168</v>
      </c>
      <c r="B181" s="44" t="s">
        <v>39</v>
      </c>
      <c r="C181" s="45" t="n">
        <v>253</v>
      </c>
      <c r="D181" s="45" t="n">
        <v>14</v>
      </c>
      <c r="E181" s="45" t="n">
        <v>104</v>
      </c>
      <c r="F181" s="44" t="s">
        <v>413</v>
      </c>
      <c r="G181" s="44" t="s">
        <v>4</v>
      </c>
      <c r="H181" s="45" t="s">
        <v>576</v>
      </c>
      <c r="I181" s="45" t="s">
        <v>600</v>
      </c>
      <c r="J181" s="45" t="s">
        <v>601</v>
      </c>
      <c r="K181" s="45" t="s">
        <v>602</v>
      </c>
      <c r="L181" s="45" t="s">
        <v>603</v>
      </c>
      <c r="M181" s="44" t="s">
        <v>21</v>
      </c>
      <c r="N181" s="44" t="s">
        <v>362</v>
      </c>
      <c r="O181" s="44" t="s">
        <v>363</v>
      </c>
      <c r="P181" s="46" t="n">
        <f aca="false">IF(OR(N181="Услуга",N181="Работа"),1," ")</f>
        <v>1</v>
      </c>
      <c r="Q181" s="47" t="n">
        <v>14999737.5</v>
      </c>
      <c r="R181" s="47" t="n">
        <f aca="false">P181*Q181</f>
        <v>14999737.5</v>
      </c>
      <c r="S181" s="48" t="n">
        <f aca="false">R181*1.07</f>
        <v>16049719.125</v>
      </c>
      <c r="T181" s="48" t="n">
        <f aca="false">S181*1.07</f>
        <v>17173199.46375</v>
      </c>
      <c r="U181" s="49" t="n">
        <v>40544</v>
      </c>
      <c r="V181" s="44" t="s">
        <v>364</v>
      </c>
      <c r="W181" s="45" t="s">
        <v>411</v>
      </c>
      <c r="X181" s="44" t="n">
        <v>30</v>
      </c>
    </row>
    <row r="182" customFormat="false" ht="33" hidden="false" customHeight="true" outlineLevel="0" collapsed="false">
      <c r="A182" s="44" t="n">
        <v>169</v>
      </c>
      <c r="B182" s="44" t="s">
        <v>39</v>
      </c>
      <c r="C182" s="45" t="n">
        <v>253</v>
      </c>
      <c r="D182" s="45" t="n">
        <v>14</v>
      </c>
      <c r="E182" s="45" t="n">
        <v>104</v>
      </c>
      <c r="F182" s="44" t="s">
        <v>413</v>
      </c>
      <c r="G182" s="44" t="s">
        <v>4</v>
      </c>
      <c r="H182" s="45" t="s">
        <v>576</v>
      </c>
      <c r="I182" s="45" t="s">
        <v>604</v>
      </c>
      <c r="J182" s="45" t="s">
        <v>605</v>
      </c>
      <c r="K182" s="50" t="s">
        <v>606</v>
      </c>
      <c r="L182" s="50" t="s">
        <v>606</v>
      </c>
      <c r="M182" s="44" t="s">
        <v>21</v>
      </c>
      <c r="N182" s="44" t="s">
        <v>362</v>
      </c>
      <c r="O182" s="44" t="s">
        <v>363</v>
      </c>
      <c r="P182" s="46" t="n">
        <f aca="false">IF(OR(N182="Услуга",N182="Работа"),1," ")</f>
        <v>1</v>
      </c>
      <c r="Q182" s="47" t="n">
        <v>162338.5</v>
      </c>
      <c r="R182" s="47" t="n">
        <f aca="false">P182*Q182</f>
        <v>162338.5</v>
      </c>
      <c r="S182" s="48" t="n">
        <f aca="false">R182*1.07</f>
        <v>173702.195</v>
      </c>
      <c r="T182" s="48" t="n">
        <f aca="false">S182*1.07</f>
        <v>185861.34865</v>
      </c>
      <c r="U182" s="49" t="n">
        <v>40544</v>
      </c>
      <c r="V182" s="44" t="s">
        <v>364</v>
      </c>
      <c r="W182" s="45" t="s">
        <v>411</v>
      </c>
      <c r="X182" s="44" t="n">
        <v>30</v>
      </c>
    </row>
    <row r="183" customFormat="false" ht="33" hidden="false" customHeight="true" outlineLevel="0" collapsed="false">
      <c r="A183" s="44" t="n">
        <v>170</v>
      </c>
      <c r="B183" s="44" t="s">
        <v>39</v>
      </c>
      <c r="C183" s="45" t="n">
        <v>253</v>
      </c>
      <c r="D183" s="45" t="n">
        <v>14</v>
      </c>
      <c r="E183" s="45" t="n">
        <v>104</v>
      </c>
      <c r="F183" s="44" t="s">
        <v>413</v>
      </c>
      <c r="G183" s="44" t="s">
        <v>4</v>
      </c>
      <c r="H183" s="45" t="s">
        <v>576</v>
      </c>
      <c r="I183" s="45" t="s">
        <v>607</v>
      </c>
      <c r="J183" s="45" t="s">
        <v>608</v>
      </c>
      <c r="K183" s="46" t="s">
        <v>609</v>
      </c>
      <c r="L183" s="46" t="s">
        <v>609</v>
      </c>
      <c r="M183" s="44" t="s">
        <v>21</v>
      </c>
      <c r="N183" s="44" t="s">
        <v>362</v>
      </c>
      <c r="O183" s="44" t="s">
        <v>363</v>
      </c>
      <c r="P183" s="46" t="n">
        <f aca="false">IF(OR(N183="Услуга",N183="Работа"),1," ")</f>
        <v>1</v>
      </c>
      <c r="Q183" s="47" t="n">
        <v>101506.5</v>
      </c>
      <c r="R183" s="47" t="n">
        <f aca="false">P183*Q183</f>
        <v>101506.5</v>
      </c>
      <c r="S183" s="48" t="n">
        <f aca="false">R183*1.07</f>
        <v>108611.955</v>
      </c>
      <c r="T183" s="48" t="n">
        <f aca="false">S183*1.07</f>
        <v>116214.79185</v>
      </c>
      <c r="U183" s="49" t="n">
        <v>40544</v>
      </c>
      <c r="V183" s="44" t="s">
        <v>364</v>
      </c>
      <c r="W183" s="45" t="s">
        <v>411</v>
      </c>
      <c r="X183" s="44" t="n">
        <v>30</v>
      </c>
    </row>
    <row r="184" customFormat="false" ht="33" hidden="false" customHeight="true" outlineLevel="0" collapsed="false">
      <c r="A184" s="44" t="n">
        <v>171</v>
      </c>
      <c r="B184" s="44" t="s">
        <v>39</v>
      </c>
      <c r="C184" s="45" t="n">
        <v>253</v>
      </c>
      <c r="D184" s="45" t="n">
        <v>14</v>
      </c>
      <c r="E184" s="45" t="n">
        <v>104</v>
      </c>
      <c r="F184" s="44" t="s">
        <v>413</v>
      </c>
      <c r="G184" s="44" t="s">
        <v>4</v>
      </c>
      <c r="H184" s="45" t="s">
        <v>576</v>
      </c>
      <c r="I184" s="45" t="s">
        <v>610</v>
      </c>
      <c r="J184" s="45" t="s">
        <v>611</v>
      </c>
      <c r="K184" s="46" t="s">
        <v>612</v>
      </c>
      <c r="L184" s="46" t="s">
        <v>612</v>
      </c>
      <c r="M184" s="44" t="s">
        <v>21</v>
      </c>
      <c r="N184" s="44" t="s">
        <v>362</v>
      </c>
      <c r="O184" s="44" t="s">
        <v>363</v>
      </c>
      <c r="P184" s="46" t="n">
        <f aca="false">IF(OR(N184="Услуга",N184="Работа"),1," ")</f>
        <v>1</v>
      </c>
      <c r="Q184" s="47" t="n">
        <v>1664877.82</v>
      </c>
      <c r="R184" s="47" t="n">
        <f aca="false">P184*Q184</f>
        <v>1664877.82</v>
      </c>
      <c r="S184" s="48" t="n">
        <f aca="false">R184*1.07</f>
        <v>1781419.2674</v>
      </c>
      <c r="T184" s="48" t="n">
        <f aca="false">S184*1.07</f>
        <v>1906118.616118</v>
      </c>
      <c r="U184" s="49" t="n">
        <v>40544</v>
      </c>
      <c r="V184" s="44" t="s">
        <v>364</v>
      </c>
      <c r="W184" s="45" t="s">
        <v>411</v>
      </c>
      <c r="X184" s="44" t="n">
        <v>30</v>
      </c>
    </row>
    <row r="185" customFormat="false" ht="33" hidden="false" customHeight="true" outlineLevel="0" collapsed="false">
      <c r="A185" s="44" t="n">
        <v>172</v>
      </c>
      <c r="B185" s="44" t="s">
        <v>39</v>
      </c>
      <c r="C185" s="45" t="n">
        <v>253</v>
      </c>
      <c r="D185" s="45" t="n">
        <v>14</v>
      </c>
      <c r="E185" s="45" t="n">
        <v>104</v>
      </c>
      <c r="F185" s="44" t="s">
        <v>413</v>
      </c>
      <c r="G185" s="44" t="s">
        <v>4</v>
      </c>
      <c r="H185" s="45" t="s">
        <v>576</v>
      </c>
      <c r="I185" s="45" t="s">
        <v>613</v>
      </c>
      <c r="J185" s="45" t="s">
        <v>614</v>
      </c>
      <c r="K185" s="46" t="s">
        <v>615</v>
      </c>
      <c r="L185" s="46" t="s">
        <v>615</v>
      </c>
      <c r="M185" s="44" t="s">
        <v>21</v>
      </c>
      <c r="N185" s="44" t="s">
        <v>362</v>
      </c>
      <c r="O185" s="44" t="s">
        <v>363</v>
      </c>
      <c r="P185" s="46" t="n">
        <f aca="false">IF(OR(N185="Услуга",N185="Работа"),1," ")</f>
        <v>1</v>
      </c>
      <c r="Q185" s="47" t="n">
        <v>2372741.09</v>
      </c>
      <c r="R185" s="47" t="n">
        <f aca="false">P185*Q185</f>
        <v>2372741.09</v>
      </c>
      <c r="S185" s="48" t="n">
        <f aca="false">R185*1.07</f>
        <v>2538832.9663</v>
      </c>
      <c r="T185" s="48" t="n">
        <f aca="false">S185*1.07</f>
        <v>2716551.273941</v>
      </c>
      <c r="U185" s="49" t="n">
        <v>40544</v>
      </c>
      <c r="V185" s="44" t="s">
        <v>364</v>
      </c>
      <c r="W185" s="45" t="s">
        <v>411</v>
      </c>
      <c r="X185" s="44" t="n">
        <v>30</v>
      </c>
    </row>
    <row r="186" customFormat="false" ht="33" hidden="false" customHeight="true" outlineLevel="0" collapsed="false">
      <c r="A186" s="44" t="n">
        <v>173</v>
      </c>
      <c r="B186" s="44" t="s">
        <v>39</v>
      </c>
      <c r="C186" s="45" t="n">
        <v>253</v>
      </c>
      <c r="D186" s="45" t="n">
        <v>14</v>
      </c>
      <c r="E186" s="45" t="n">
        <v>104</v>
      </c>
      <c r="F186" s="44" t="s">
        <v>413</v>
      </c>
      <c r="G186" s="44" t="s">
        <v>4</v>
      </c>
      <c r="H186" s="45" t="s">
        <v>576</v>
      </c>
      <c r="I186" s="45" t="s">
        <v>616</v>
      </c>
      <c r="J186" s="45" t="s">
        <v>617</v>
      </c>
      <c r="K186" s="45" t="s">
        <v>618</v>
      </c>
      <c r="L186" s="45" t="s">
        <v>618</v>
      </c>
      <c r="M186" s="44" t="s">
        <v>21</v>
      </c>
      <c r="N186" s="44" t="s">
        <v>362</v>
      </c>
      <c r="O186" s="44" t="s">
        <v>363</v>
      </c>
      <c r="P186" s="46" t="n">
        <f aca="false">IF(OR(N186="Услуга",N186="Работа"),1," ")</f>
        <v>1</v>
      </c>
      <c r="Q186" s="47" t="n">
        <v>10372.5</v>
      </c>
      <c r="R186" s="47" t="n">
        <f aca="false">P186*Q186</f>
        <v>10372.5</v>
      </c>
      <c r="S186" s="48" t="n">
        <f aca="false">R186*1.07</f>
        <v>11098.575</v>
      </c>
      <c r="T186" s="48" t="n">
        <f aca="false">S186*1.07</f>
        <v>11875.47525</v>
      </c>
      <c r="U186" s="49" t="n">
        <v>40544</v>
      </c>
      <c r="V186" s="44" t="s">
        <v>364</v>
      </c>
      <c r="W186" s="45" t="s">
        <v>411</v>
      </c>
      <c r="X186" s="44" t="n">
        <v>30</v>
      </c>
    </row>
    <row r="187" customFormat="false" ht="33" hidden="false" customHeight="true" outlineLevel="0" collapsed="false">
      <c r="A187" s="44" t="n">
        <v>174</v>
      </c>
      <c r="B187" s="44" t="s">
        <v>39</v>
      </c>
      <c r="C187" s="45" t="n">
        <v>253</v>
      </c>
      <c r="D187" s="45" t="n">
        <v>14</v>
      </c>
      <c r="E187" s="45" t="n">
        <v>104</v>
      </c>
      <c r="F187" s="44" t="s">
        <v>413</v>
      </c>
      <c r="G187" s="44" t="s">
        <v>4</v>
      </c>
      <c r="H187" s="45" t="s">
        <v>576</v>
      </c>
      <c r="I187" s="45" t="s">
        <v>619</v>
      </c>
      <c r="J187" s="45" t="s">
        <v>620</v>
      </c>
      <c r="K187" s="45" t="s">
        <v>621</v>
      </c>
      <c r="L187" s="45" t="s">
        <v>621</v>
      </c>
      <c r="M187" s="44" t="s">
        <v>21</v>
      </c>
      <c r="N187" s="44" t="s">
        <v>362</v>
      </c>
      <c r="O187" s="44" t="s">
        <v>363</v>
      </c>
      <c r="P187" s="46" t="n">
        <f aca="false">IF(OR(N187="Услуга",N187="Работа"),1," ")</f>
        <v>1</v>
      </c>
      <c r="Q187" s="47" t="n">
        <v>1518571.5</v>
      </c>
      <c r="R187" s="47" t="n">
        <f aca="false">P187*Q187</f>
        <v>1518571.5</v>
      </c>
      <c r="S187" s="48" t="n">
        <f aca="false">R187*1.07</f>
        <v>1624871.505</v>
      </c>
      <c r="T187" s="48" t="n">
        <f aca="false">S187*1.07</f>
        <v>1738612.51035</v>
      </c>
      <c r="U187" s="49" t="n">
        <v>40544</v>
      </c>
      <c r="V187" s="44" t="s">
        <v>364</v>
      </c>
      <c r="W187" s="45" t="s">
        <v>411</v>
      </c>
      <c r="X187" s="44" t="n">
        <v>30</v>
      </c>
    </row>
    <row r="188" customFormat="false" ht="33" hidden="false" customHeight="true" outlineLevel="0" collapsed="false">
      <c r="A188" s="44" t="n">
        <v>175</v>
      </c>
      <c r="B188" s="44" t="s">
        <v>39</v>
      </c>
      <c r="C188" s="45" t="n">
        <v>253</v>
      </c>
      <c r="D188" s="45" t="n">
        <v>14</v>
      </c>
      <c r="E188" s="45" t="n">
        <v>104</v>
      </c>
      <c r="F188" s="44" t="s">
        <v>413</v>
      </c>
      <c r="G188" s="44" t="s">
        <v>4</v>
      </c>
      <c r="H188" s="45" t="s">
        <v>576</v>
      </c>
      <c r="I188" s="45" t="s">
        <v>622</v>
      </c>
      <c r="J188" s="45" t="s">
        <v>623</v>
      </c>
      <c r="K188" s="45" t="s">
        <v>624</v>
      </c>
      <c r="L188" s="45" t="s">
        <v>624</v>
      </c>
      <c r="M188" s="44" t="s">
        <v>21</v>
      </c>
      <c r="N188" s="44" t="s">
        <v>362</v>
      </c>
      <c r="O188" s="44" t="s">
        <v>363</v>
      </c>
      <c r="P188" s="46" t="n">
        <f aca="false">IF(OR(N188="Услуга",N188="Работа"),1," ")</f>
        <v>1</v>
      </c>
      <c r="Q188" s="47" t="n">
        <v>2293298.5</v>
      </c>
      <c r="R188" s="47" t="n">
        <f aca="false">P188*Q188</f>
        <v>2293298.5</v>
      </c>
      <c r="S188" s="48" t="n">
        <f aca="false">R188*1.07</f>
        <v>2453829.395</v>
      </c>
      <c r="T188" s="48" t="n">
        <f aca="false">S188*1.07</f>
        <v>2625597.45265</v>
      </c>
      <c r="U188" s="49" t="n">
        <v>40544</v>
      </c>
      <c r="V188" s="44" t="s">
        <v>364</v>
      </c>
      <c r="W188" s="45" t="s">
        <v>411</v>
      </c>
      <c r="X188" s="44" t="n">
        <v>30</v>
      </c>
    </row>
    <row r="189" customFormat="false" ht="33" hidden="false" customHeight="true" outlineLevel="0" collapsed="false">
      <c r="A189" s="44" t="n">
        <v>176</v>
      </c>
      <c r="B189" s="44" t="s">
        <v>39</v>
      </c>
      <c r="C189" s="45" t="n">
        <v>253</v>
      </c>
      <c r="D189" s="45" t="n">
        <v>14</v>
      </c>
      <c r="E189" s="45" t="n">
        <v>104</v>
      </c>
      <c r="F189" s="44" t="s">
        <v>413</v>
      </c>
      <c r="G189" s="44" t="s">
        <v>4</v>
      </c>
      <c r="H189" s="45" t="s">
        <v>576</v>
      </c>
      <c r="I189" s="45" t="s">
        <v>625</v>
      </c>
      <c r="J189" s="45" t="s">
        <v>626</v>
      </c>
      <c r="K189" s="45" t="s">
        <v>627</v>
      </c>
      <c r="L189" s="45" t="s">
        <v>627</v>
      </c>
      <c r="M189" s="44" t="s">
        <v>21</v>
      </c>
      <c r="N189" s="44" t="s">
        <v>362</v>
      </c>
      <c r="O189" s="44" t="s">
        <v>363</v>
      </c>
      <c r="P189" s="46" t="n">
        <f aca="false">IF(OR(N189="Услуга",N189="Работа"),1," ")</f>
        <v>1</v>
      </c>
      <c r="Q189" s="47" t="n">
        <v>16238307</v>
      </c>
      <c r="R189" s="47" t="n">
        <f aca="false">P189*Q189</f>
        <v>16238307</v>
      </c>
      <c r="S189" s="48" t="n">
        <f aca="false">R189*1.07</f>
        <v>17374988.49</v>
      </c>
      <c r="T189" s="48" t="n">
        <f aca="false">S189*1.07</f>
        <v>18591237.6843</v>
      </c>
      <c r="U189" s="49" t="n">
        <v>40544</v>
      </c>
      <c r="V189" s="44" t="s">
        <v>364</v>
      </c>
      <c r="W189" s="45" t="s">
        <v>411</v>
      </c>
      <c r="X189" s="44" t="n">
        <v>30</v>
      </c>
    </row>
    <row r="190" customFormat="false" ht="33" hidden="false" customHeight="true" outlineLevel="0" collapsed="false">
      <c r="A190" s="44" t="n">
        <v>177</v>
      </c>
      <c r="B190" s="44" t="s">
        <v>39</v>
      </c>
      <c r="C190" s="45" t="n">
        <v>253</v>
      </c>
      <c r="D190" s="45" t="n">
        <v>14</v>
      </c>
      <c r="E190" s="45" t="n">
        <v>104</v>
      </c>
      <c r="F190" s="44" t="s">
        <v>413</v>
      </c>
      <c r="G190" s="44" t="s">
        <v>4</v>
      </c>
      <c r="H190" s="45" t="s">
        <v>576</v>
      </c>
      <c r="I190" s="45" t="s">
        <v>628</v>
      </c>
      <c r="J190" s="45" t="s">
        <v>629</v>
      </c>
      <c r="K190" s="45" t="s">
        <v>630</v>
      </c>
      <c r="L190" s="45" t="s">
        <v>630</v>
      </c>
      <c r="M190" s="44" t="s">
        <v>21</v>
      </c>
      <c r="N190" s="44" t="s">
        <v>362</v>
      </c>
      <c r="O190" s="44" t="s">
        <v>363</v>
      </c>
      <c r="P190" s="46" t="n">
        <f aca="false">IF(OR(N190="Услуга",N190="Работа"),1," ")</f>
        <v>1</v>
      </c>
      <c r="Q190" s="47" t="n">
        <v>1101451.5</v>
      </c>
      <c r="R190" s="47" t="n">
        <f aca="false">P190*Q190</f>
        <v>1101451.5</v>
      </c>
      <c r="S190" s="48" t="n">
        <f aca="false">R190*1.07</f>
        <v>1178553.105</v>
      </c>
      <c r="T190" s="48" t="n">
        <f aca="false">S190*1.07</f>
        <v>1261051.82235</v>
      </c>
      <c r="U190" s="49" t="n">
        <v>40544</v>
      </c>
      <c r="V190" s="44" t="s">
        <v>364</v>
      </c>
      <c r="W190" s="45" t="s">
        <v>411</v>
      </c>
      <c r="X190" s="44" t="n">
        <v>30</v>
      </c>
    </row>
    <row r="191" customFormat="false" ht="33" hidden="false" customHeight="true" outlineLevel="0" collapsed="false">
      <c r="A191" s="44" t="n">
        <v>178</v>
      </c>
      <c r="B191" s="44" t="s">
        <v>39</v>
      </c>
      <c r="C191" s="45" t="n">
        <v>253</v>
      </c>
      <c r="D191" s="45" t="n">
        <v>14</v>
      </c>
      <c r="E191" s="45" t="n">
        <v>104</v>
      </c>
      <c r="F191" s="44" t="s">
        <v>413</v>
      </c>
      <c r="G191" s="44" t="s">
        <v>4</v>
      </c>
      <c r="H191" s="45" t="s">
        <v>576</v>
      </c>
      <c r="I191" s="45" t="s">
        <v>631</v>
      </c>
      <c r="J191" s="45" t="s">
        <v>632</v>
      </c>
      <c r="K191" s="45" t="s">
        <v>633</v>
      </c>
      <c r="L191" s="45" t="s">
        <v>633</v>
      </c>
      <c r="M191" s="44" t="s">
        <v>21</v>
      </c>
      <c r="N191" s="44" t="s">
        <v>362</v>
      </c>
      <c r="O191" s="44" t="s">
        <v>363</v>
      </c>
      <c r="P191" s="46" t="n">
        <f aca="false">IF(OR(N191="Услуга",N191="Работа"),1," ")</f>
        <v>1</v>
      </c>
      <c r="Q191" s="47" t="n">
        <v>4989860</v>
      </c>
      <c r="R191" s="47" t="n">
        <f aca="false">P191*Q191</f>
        <v>4989860</v>
      </c>
      <c r="S191" s="48" t="n">
        <f aca="false">R191*1.07</f>
        <v>5339150.2</v>
      </c>
      <c r="T191" s="48" t="n">
        <f aca="false">S191*1.07</f>
        <v>5712890.714</v>
      </c>
      <c r="U191" s="49" t="n">
        <v>40544</v>
      </c>
      <c r="V191" s="44" t="s">
        <v>364</v>
      </c>
      <c r="W191" s="45" t="s">
        <v>411</v>
      </c>
      <c r="X191" s="44" t="n">
        <v>30</v>
      </c>
    </row>
    <row r="192" customFormat="false" ht="33" hidden="false" customHeight="true" outlineLevel="0" collapsed="false">
      <c r="A192" s="44" t="n">
        <v>179</v>
      </c>
      <c r="B192" s="44" t="s">
        <v>39</v>
      </c>
      <c r="C192" s="45" t="n">
        <v>253</v>
      </c>
      <c r="D192" s="45" t="n">
        <v>14</v>
      </c>
      <c r="E192" s="45" t="n">
        <v>104</v>
      </c>
      <c r="F192" s="44" t="s">
        <v>413</v>
      </c>
      <c r="G192" s="44" t="s">
        <v>4</v>
      </c>
      <c r="H192" s="45" t="s">
        <v>576</v>
      </c>
      <c r="I192" s="45" t="s">
        <v>634</v>
      </c>
      <c r="J192" s="45" t="s">
        <v>635</v>
      </c>
      <c r="K192" s="46" t="s">
        <v>636</v>
      </c>
      <c r="L192" s="46" t="s">
        <v>636</v>
      </c>
      <c r="M192" s="44" t="s">
        <v>21</v>
      </c>
      <c r="N192" s="44" t="s">
        <v>362</v>
      </c>
      <c r="O192" s="44" t="s">
        <v>363</v>
      </c>
      <c r="P192" s="46" t="n">
        <f aca="false">IF(OR(N192="Услуга",N192="Работа"),1," ")</f>
        <v>1</v>
      </c>
      <c r="Q192" s="47" t="n">
        <v>25195.92</v>
      </c>
      <c r="R192" s="47" t="n">
        <f aca="false">P192*Q192</f>
        <v>25195.92</v>
      </c>
      <c r="S192" s="48" t="n">
        <f aca="false">R192*1.07</f>
        <v>26959.6344</v>
      </c>
      <c r="T192" s="48" t="n">
        <f aca="false">S192*1.07</f>
        <v>28846.808808</v>
      </c>
      <c r="U192" s="49" t="n">
        <v>40544</v>
      </c>
      <c r="V192" s="44" t="s">
        <v>364</v>
      </c>
      <c r="W192" s="45" t="s">
        <v>411</v>
      </c>
      <c r="X192" s="44" t="n">
        <v>30</v>
      </c>
    </row>
    <row r="193" customFormat="false" ht="33" hidden="false" customHeight="true" outlineLevel="0" collapsed="false">
      <c r="A193" s="44" t="n">
        <v>180</v>
      </c>
      <c r="B193" s="44" t="s">
        <v>39</v>
      </c>
      <c r="C193" s="45" t="n">
        <v>253</v>
      </c>
      <c r="D193" s="45" t="n">
        <v>14</v>
      </c>
      <c r="E193" s="45" t="n">
        <v>104</v>
      </c>
      <c r="F193" s="44" t="s">
        <v>413</v>
      </c>
      <c r="G193" s="44" t="s">
        <v>4</v>
      </c>
      <c r="H193" s="45" t="s">
        <v>576</v>
      </c>
      <c r="I193" s="45" t="s">
        <v>637</v>
      </c>
      <c r="J193" s="45" t="s">
        <v>638</v>
      </c>
      <c r="K193" s="45" t="s">
        <v>639</v>
      </c>
      <c r="L193" s="45" t="s">
        <v>639</v>
      </c>
      <c r="M193" s="44" t="s">
        <v>21</v>
      </c>
      <c r="N193" s="44" t="s">
        <v>362</v>
      </c>
      <c r="O193" s="44" t="s">
        <v>363</v>
      </c>
      <c r="P193" s="46" t="n">
        <f aca="false">IF(OR(N193="Услуга",N193="Работа"),1," ")</f>
        <v>1</v>
      </c>
      <c r="Q193" s="47" t="n">
        <v>59307561.42</v>
      </c>
      <c r="R193" s="47" t="n">
        <f aca="false">P193*Q193</f>
        <v>59307561.42</v>
      </c>
      <c r="S193" s="48" t="n">
        <f aca="false">R193*1.07</f>
        <v>63459090.7194</v>
      </c>
      <c r="T193" s="48" t="n">
        <f aca="false">S193*1.07</f>
        <v>67901227.069758</v>
      </c>
      <c r="U193" s="49" t="n">
        <v>40544</v>
      </c>
      <c r="V193" s="44" t="s">
        <v>364</v>
      </c>
      <c r="W193" s="45" t="s">
        <v>411</v>
      </c>
      <c r="X193" s="44" t="n">
        <v>30</v>
      </c>
    </row>
    <row r="194" customFormat="false" ht="33" hidden="false" customHeight="true" outlineLevel="0" collapsed="false">
      <c r="A194" s="44" t="n">
        <v>181</v>
      </c>
      <c r="B194" s="44" t="s">
        <v>39</v>
      </c>
      <c r="C194" s="45" t="n">
        <v>253</v>
      </c>
      <c r="D194" s="45" t="n">
        <v>14</v>
      </c>
      <c r="E194" s="45" t="n">
        <v>104</v>
      </c>
      <c r="F194" s="44" t="s">
        <v>413</v>
      </c>
      <c r="G194" s="44" t="s">
        <v>4</v>
      </c>
      <c r="H194" s="45" t="s">
        <v>576</v>
      </c>
      <c r="I194" s="45" t="s">
        <v>640</v>
      </c>
      <c r="J194" s="45" t="s">
        <v>641</v>
      </c>
      <c r="K194" s="50" t="s">
        <v>642</v>
      </c>
      <c r="L194" s="50" t="s">
        <v>642</v>
      </c>
      <c r="M194" s="44" t="s">
        <v>21</v>
      </c>
      <c r="N194" s="44" t="s">
        <v>362</v>
      </c>
      <c r="O194" s="44" t="s">
        <v>363</v>
      </c>
      <c r="P194" s="46" t="n">
        <f aca="false">IF(OR(N194="Услуга",N194="Работа"),1," ")</f>
        <v>1</v>
      </c>
      <c r="Q194" s="47" t="n">
        <v>49999792.47</v>
      </c>
      <c r="R194" s="47" t="n">
        <f aca="false">P194*Q194</f>
        <v>49999792.47</v>
      </c>
      <c r="S194" s="48" t="n">
        <f aca="false">R194*1.07</f>
        <v>53499777.9429</v>
      </c>
      <c r="T194" s="48" t="n">
        <f aca="false">S194*1.07</f>
        <v>57244762.398903</v>
      </c>
      <c r="U194" s="49" t="n">
        <v>40544</v>
      </c>
      <c r="V194" s="44" t="s">
        <v>364</v>
      </c>
      <c r="W194" s="45" t="s">
        <v>411</v>
      </c>
      <c r="X194" s="44" t="n">
        <v>30</v>
      </c>
    </row>
    <row r="195" customFormat="false" ht="33" hidden="false" customHeight="true" outlineLevel="0" collapsed="false">
      <c r="A195" s="44" t="n">
        <v>182</v>
      </c>
      <c r="B195" s="44" t="s">
        <v>39</v>
      </c>
      <c r="C195" s="45" t="n">
        <v>253</v>
      </c>
      <c r="D195" s="45" t="n">
        <v>14</v>
      </c>
      <c r="E195" s="45" t="n">
        <v>104</v>
      </c>
      <c r="F195" s="44" t="s">
        <v>413</v>
      </c>
      <c r="G195" s="44" t="s">
        <v>4</v>
      </c>
      <c r="H195" s="45" t="s">
        <v>576</v>
      </c>
      <c r="I195" s="45" t="s">
        <v>643</v>
      </c>
      <c r="J195" s="45" t="s">
        <v>644</v>
      </c>
      <c r="K195" s="45" t="s">
        <v>645</v>
      </c>
      <c r="L195" s="45" t="s">
        <v>645</v>
      </c>
      <c r="M195" s="44" t="s">
        <v>21</v>
      </c>
      <c r="N195" s="44" t="s">
        <v>362</v>
      </c>
      <c r="O195" s="44" t="s">
        <v>363</v>
      </c>
      <c r="P195" s="46" t="n">
        <f aca="false">IF(OR(N195="Услуга",N195="Работа"),1," ")</f>
        <v>1</v>
      </c>
      <c r="Q195" s="47" t="n">
        <v>499616.25</v>
      </c>
      <c r="R195" s="47" t="n">
        <f aca="false">P195*Q195</f>
        <v>499616.25</v>
      </c>
      <c r="S195" s="48" t="n">
        <f aca="false">R195*1.07</f>
        <v>534589.3875</v>
      </c>
      <c r="T195" s="48" t="n">
        <f aca="false">S195*1.07</f>
        <v>572010.644625</v>
      </c>
      <c r="U195" s="49" t="n">
        <v>40544</v>
      </c>
      <c r="V195" s="44" t="s">
        <v>364</v>
      </c>
      <c r="W195" s="45" t="s">
        <v>411</v>
      </c>
      <c r="X195" s="44" t="n">
        <v>30</v>
      </c>
    </row>
    <row r="196" customFormat="false" ht="33" hidden="false" customHeight="true" outlineLevel="0" collapsed="false">
      <c r="A196" s="44" t="n">
        <v>183</v>
      </c>
      <c r="B196" s="44" t="s">
        <v>39</v>
      </c>
      <c r="C196" s="45" t="n">
        <v>253</v>
      </c>
      <c r="D196" s="45" t="n">
        <v>14</v>
      </c>
      <c r="E196" s="45" t="n">
        <v>104</v>
      </c>
      <c r="F196" s="44" t="s">
        <v>413</v>
      </c>
      <c r="G196" s="44" t="s">
        <v>4</v>
      </c>
      <c r="H196" s="45" t="s">
        <v>576</v>
      </c>
      <c r="I196" s="45" t="s">
        <v>646</v>
      </c>
      <c r="J196" s="45" t="s">
        <v>647</v>
      </c>
      <c r="K196" s="46" t="s">
        <v>648</v>
      </c>
      <c r="L196" s="46" t="s">
        <v>649</v>
      </c>
      <c r="M196" s="44" t="s">
        <v>21</v>
      </c>
      <c r="N196" s="44" t="s">
        <v>362</v>
      </c>
      <c r="O196" s="44" t="s">
        <v>363</v>
      </c>
      <c r="P196" s="46" t="n">
        <f aca="false">IF(OR(N196="Услуга",N196="Работа"),1," ")</f>
        <v>1</v>
      </c>
      <c r="Q196" s="47" t="n">
        <v>10835375.36</v>
      </c>
      <c r="R196" s="47" t="n">
        <f aca="false">P196*Q196</f>
        <v>10835375.36</v>
      </c>
      <c r="S196" s="48" t="n">
        <f aca="false">R196*1.07</f>
        <v>11593851.6352</v>
      </c>
      <c r="T196" s="48" t="n">
        <f aca="false">S196*1.07</f>
        <v>12405421.249664</v>
      </c>
      <c r="U196" s="49" t="n">
        <v>40544</v>
      </c>
      <c r="V196" s="44" t="s">
        <v>364</v>
      </c>
      <c r="W196" s="45" t="s">
        <v>411</v>
      </c>
      <c r="X196" s="44" t="n">
        <v>30</v>
      </c>
    </row>
    <row r="197" customFormat="false" ht="33" hidden="false" customHeight="true" outlineLevel="0" collapsed="false">
      <c r="A197" s="44" t="n">
        <v>184</v>
      </c>
      <c r="B197" s="44" t="s">
        <v>39</v>
      </c>
      <c r="C197" s="45" t="n">
        <v>253</v>
      </c>
      <c r="D197" s="45" t="n">
        <v>14</v>
      </c>
      <c r="E197" s="45" t="n">
        <v>104</v>
      </c>
      <c r="F197" s="44" t="s">
        <v>413</v>
      </c>
      <c r="G197" s="44" t="s">
        <v>4</v>
      </c>
      <c r="H197" s="45" t="s">
        <v>576</v>
      </c>
      <c r="I197" s="45" t="s">
        <v>650</v>
      </c>
      <c r="J197" s="45" t="s">
        <v>651</v>
      </c>
      <c r="K197" s="50" t="s">
        <v>652</v>
      </c>
      <c r="L197" s="50" t="s">
        <v>652</v>
      </c>
      <c r="M197" s="44" t="s">
        <v>21</v>
      </c>
      <c r="N197" s="44" t="s">
        <v>362</v>
      </c>
      <c r="O197" s="44" t="s">
        <v>363</v>
      </c>
      <c r="P197" s="46" t="n">
        <f aca="false">IF(OR(N197="Услуга",N197="Работа"),1," ")</f>
        <v>1</v>
      </c>
      <c r="Q197" s="47" t="n">
        <v>74995536.84</v>
      </c>
      <c r="R197" s="47" t="n">
        <f aca="false">P197*Q197</f>
        <v>74995536.84</v>
      </c>
      <c r="S197" s="48" t="n">
        <f aca="false">R197*1.07</f>
        <v>80245224.4188</v>
      </c>
      <c r="T197" s="48" t="n">
        <f aca="false">S197*1.07</f>
        <v>85862390.128116</v>
      </c>
      <c r="U197" s="49" t="n">
        <v>40544</v>
      </c>
      <c r="V197" s="44" t="s">
        <v>364</v>
      </c>
      <c r="W197" s="45" t="s">
        <v>411</v>
      </c>
      <c r="X197" s="44" t="n">
        <v>30</v>
      </c>
    </row>
    <row r="198" customFormat="false" ht="33" hidden="false" customHeight="true" outlineLevel="0" collapsed="false">
      <c r="A198" s="44" t="n">
        <v>185</v>
      </c>
      <c r="B198" s="44" t="s">
        <v>39</v>
      </c>
      <c r="C198" s="45" t="n">
        <v>253</v>
      </c>
      <c r="D198" s="45" t="n">
        <v>14</v>
      </c>
      <c r="E198" s="45" t="n">
        <v>104</v>
      </c>
      <c r="F198" s="44" t="s">
        <v>413</v>
      </c>
      <c r="G198" s="44" t="s">
        <v>4</v>
      </c>
      <c r="H198" s="45" t="s">
        <v>576</v>
      </c>
      <c r="I198" s="45" t="s">
        <v>653</v>
      </c>
      <c r="J198" s="45" t="s">
        <v>654</v>
      </c>
      <c r="K198" s="46" t="s">
        <v>655</v>
      </c>
      <c r="L198" s="46" t="s">
        <v>655</v>
      </c>
      <c r="M198" s="44" t="s">
        <v>21</v>
      </c>
      <c r="N198" s="44" t="s">
        <v>362</v>
      </c>
      <c r="O198" s="44" t="s">
        <v>363</v>
      </c>
      <c r="P198" s="46" t="n">
        <f aca="false">IF(OR(N198="Услуга",N198="Работа"),1," ")</f>
        <v>1</v>
      </c>
      <c r="Q198" s="47" t="n">
        <v>15466002.62</v>
      </c>
      <c r="R198" s="47" t="n">
        <f aca="false">P198*Q198</f>
        <v>15466002.62</v>
      </c>
      <c r="S198" s="48" t="n">
        <f aca="false">R198*1.07</f>
        <v>16548622.8034</v>
      </c>
      <c r="T198" s="48" t="n">
        <f aca="false">S198*1.07</f>
        <v>17707026.399638</v>
      </c>
      <c r="U198" s="49" t="n">
        <v>40544</v>
      </c>
      <c r="V198" s="44" t="s">
        <v>364</v>
      </c>
      <c r="W198" s="45" t="s">
        <v>411</v>
      </c>
      <c r="X198" s="44" t="n">
        <v>30</v>
      </c>
    </row>
    <row r="199" customFormat="false" ht="33" hidden="false" customHeight="true" outlineLevel="0" collapsed="false">
      <c r="A199" s="44" t="n">
        <v>186</v>
      </c>
      <c r="B199" s="44" t="s">
        <v>39</v>
      </c>
      <c r="C199" s="45" t="n">
        <v>253</v>
      </c>
      <c r="D199" s="45" t="n">
        <v>14</v>
      </c>
      <c r="E199" s="45" t="n">
        <v>104</v>
      </c>
      <c r="F199" s="44" t="s">
        <v>413</v>
      </c>
      <c r="G199" s="44" t="s">
        <v>4</v>
      </c>
      <c r="H199" s="45" t="s">
        <v>576</v>
      </c>
      <c r="I199" s="45" t="s">
        <v>656</v>
      </c>
      <c r="J199" s="45" t="s">
        <v>657</v>
      </c>
      <c r="K199" s="45" t="s">
        <v>658</v>
      </c>
      <c r="L199" s="45" t="s">
        <v>658</v>
      </c>
      <c r="M199" s="44" t="s">
        <v>21</v>
      </c>
      <c r="N199" s="44" t="s">
        <v>362</v>
      </c>
      <c r="O199" s="44" t="s">
        <v>363</v>
      </c>
      <c r="P199" s="46" t="n">
        <f aca="false">IF(OR(N199="Услуга",N199="Работа"),1," ")</f>
        <v>1</v>
      </c>
      <c r="Q199" s="47" t="n">
        <v>3745181.9</v>
      </c>
      <c r="R199" s="47" t="n">
        <f aca="false">P199*Q199</f>
        <v>3745181.9</v>
      </c>
      <c r="S199" s="48" t="n">
        <f aca="false">R199*1.07</f>
        <v>4007344.633</v>
      </c>
      <c r="T199" s="48" t="n">
        <f aca="false">S199*1.07</f>
        <v>4287858.75731</v>
      </c>
      <c r="U199" s="49" t="n">
        <v>40544</v>
      </c>
      <c r="V199" s="44" t="s">
        <v>364</v>
      </c>
      <c r="W199" s="45" t="s">
        <v>411</v>
      </c>
      <c r="X199" s="44" t="n">
        <v>30</v>
      </c>
    </row>
    <row r="200" customFormat="false" ht="33" hidden="false" customHeight="true" outlineLevel="0" collapsed="false">
      <c r="A200" s="44" t="n">
        <v>187</v>
      </c>
      <c r="B200" s="44" t="s">
        <v>39</v>
      </c>
      <c r="C200" s="45" t="n">
        <v>253</v>
      </c>
      <c r="D200" s="45" t="n">
        <v>14</v>
      </c>
      <c r="E200" s="45" t="n">
        <v>104</v>
      </c>
      <c r="F200" s="44" t="s">
        <v>413</v>
      </c>
      <c r="G200" s="44" t="s">
        <v>4</v>
      </c>
      <c r="H200" s="45" t="s">
        <v>576</v>
      </c>
      <c r="I200" s="45" t="s">
        <v>659</v>
      </c>
      <c r="J200" s="45" t="s">
        <v>660</v>
      </c>
      <c r="K200" s="45" t="s">
        <v>661</v>
      </c>
      <c r="L200" s="45" t="s">
        <v>661</v>
      </c>
      <c r="M200" s="44" t="s">
        <v>21</v>
      </c>
      <c r="N200" s="44" t="s">
        <v>362</v>
      </c>
      <c r="O200" s="44" t="s">
        <v>363</v>
      </c>
      <c r="P200" s="46" t="n">
        <f aca="false">IF(OR(N200="Услуга",N200="Работа"),1," ")</f>
        <v>1</v>
      </c>
      <c r="Q200" s="47" t="n">
        <v>2019540.84</v>
      </c>
      <c r="R200" s="47" t="n">
        <f aca="false">P200*Q200</f>
        <v>2019540.84</v>
      </c>
      <c r="S200" s="48" t="n">
        <f aca="false">R200*1.07</f>
        <v>2160908.6988</v>
      </c>
      <c r="T200" s="48" t="n">
        <f aca="false">S200*1.07</f>
        <v>2312172.307716</v>
      </c>
      <c r="U200" s="49" t="n">
        <v>40544</v>
      </c>
      <c r="V200" s="44" t="s">
        <v>364</v>
      </c>
      <c r="W200" s="45" t="s">
        <v>411</v>
      </c>
      <c r="X200" s="44" t="n">
        <v>30</v>
      </c>
    </row>
    <row r="201" customFormat="false" ht="33" hidden="false" customHeight="true" outlineLevel="0" collapsed="false">
      <c r="A201" s="44" t="n">
        <v>188</v>
      </c>
      <c r="B201" s="44" t="s">
        <v>39</v>
      </c>
      <c r="C201" s="45" t="n">
        <v>253</v>
      </c>
      <c r="D201" s="45" t="n">
        <v>14</v>
      </c>
      <c r="E201" s="45" t="n">
        <v>104</v>
      </c>
      <c r="F201" s="44" t="s">
        <v>413</v>
      </c>
      <c r="G201" s="44" t="s">
        <v>4</v>
      </c>
      <c r="H201" s="45" t="s">
        <v>576</v>
      </c>
      <c r="I201" s="45" t="s">
        <v>662</v>
      </c>
      <c r="J201" s="45" t="s">
        <v>663</v>
      </c>
      <c r="K201" s="45" t="s">
        <v>664</v>
      </c>
      <c r="L201" s="45" t="s">
        <v>664</v>
      </c>
      <c r="M201" s="44" t="s">
        <v>21</v>
      </c>
      <c r="N201" s="44" t="s">
        <v>362</v>
      </c>
      <c r="O201" s="44" t="s">
        <v>363</v>
      </c>
      <c r="P201" s="46" t="n">
        <f aca="false">IF(OR(N201="Услуга",N201="Работа"),1," ")</f>
        <v>1</v>
      </c>
      <c r="Q201" s="47" t="n">
        <v>1028341.14</v>
      </c>
      <c r="R201" s="47" t="n">
        <f aca="false">P201*Q201</f>
        <v>1028341.14</v>
      </c>
      <c r="S201" s="48" t="n">
        <f aca="false">R201*1.07</f>
        <v>1100325.0198</v>
      </c>
      <c r="T201" s="48" t="n">
        <f aca="false">S201*1.07</f>
        <v>1177347.771186</v>
      </c>
      <c r="U201" s="49" t="n">
        <v>40544</v>
      </c>
      <c r="V201" s="44" t="s">
        <v>364</v>
      </c>
      <c r="W201" s="45" t="s">
        <v>411</v>
      </c>
      <c r="X201" s="44" t="n">
        <v>30</v>
      </c>
    </row>
    <row r="202" customFormat="false" ht="33" hidden="false" customHeight="true" outlineLevel="0" collapsed="false">
      <c r="A202" s="44" t="n">
        <v>189</v>
      </c>
      <c r="B202" s="44" t="s">
        <v>39</v>
      </c>
      <c r="C202" s="45" t="n">
        <v>253</v>
      </c>
      <c r="D202" s="45" t="n">
        <v>14</v>
      </c>
      <c r="E202" s="45" t="n">
        <v>104</v>
      </c>
      <c r="F202" s="44" t="s">
        <v>413</v>
      </c>
      <c r="G202" s="44" t="s">
        <v>4</v>
      </c>
      <c r="H202" s="45" t="s">
        <v>576</v>
      </c>
      <c r="I202" s="45" t="s">
        <v>665</v>
      </c>
      <c r="J202" s="45" t="s">
        <v>666</v>
      </c>
      <c r="K202" s="45" t="s">
        <v>667</v>
      </c>
      <c r="L202" s="45" t="s">
        <v>667</v>
      </c>
      <c r="M202" s="44" t="s">
        <v>21</v>
      </c>
      <c r="N202" s="44" t="s">
        <v>362</v>
      </c>
      <c r="O202" s="44" t="s">
        <v>363</v>
      </c>
      <c r="P202" s="46" t="n">
        <f aca="false">IF(OR(N202="Услуга",N202="Работа"),1," ")</f>
        <v>1</v>
      </c>
      <c r="Q202" s="47" t="n">
        <v>169586.73</v>
      </c>
      <c r="R202" s="47" t="n">
        <f aca="false">P202*Q202</f>
        <v>169586.73</v>
      </c>
      <c r="S202" s="48" t="n">
        <f aca="false">R202*1.07</f>
        <v>181457.8011</v>
      </c>
      <c r="T202" s="48" t="n">
        <f aca="false">S202*1.07</f>
        <v>194159.847177</v>
      </c>
      <c r="U202" s="49" t="n">
        <v>40544</v>
      </c>
      <c r="V202" s="44" t="s">
        <v>364</v>
      </c>
      <c r="W202" s="45" t="s">
        <v>411</v>
      </c>
      <c r="X202" s="44" t="n">
        <v>30</v>
      </c>
    </row>
    <row r="203" customFormat="false" ht="33" hidden="false" customHeight="true" outlineLevel="0" collapsed="false">
      <c r="A203" s="44" t="n">
        <v>190</v>
      </c>
      <c r="B203" s="44" t="s">
        <v>39</v>
      </c>
      <c r="C203" s="45" t="n">
        <v>253</v>
      </c>
      <c r="D203" s="45" t="n">
        <v>14</v>
      </c>
      <c r="E203" s="45" t="n">
        <v>104</v>
      </c>
      <c r="F203" s="44" t="s">
        <v>413</v>
      </c>
      <c r="G203" s="44" t="s">
        <v>4</v>
      </c>
      <c r="H203" s="45" t="s">
        <v>576</v>
      </c>
      <c r="I203" s="45" t="s">
        <v>668</v>
      </c>
      <c r="J203" s="45" t="s">
        <v>669</v>
      </c>
      <c r="K203" s="45" t="s">
        <v>670</v>
      </c>
      <c r="L203" s="45" t="s">
        <v>670</v>
      </c>
      <c r="M203" s="44" t="s">
        <v>21</v>
      </c>
      <c r="N203" s="44" t="s">
        <v>362</v>
      </c>
      <c r="O203" s="44" t="s">
        <v>363</v>
      </c>
      <c r="P203" s="46" t="n">
        <f aca="false">IF(OR(N203="Услуга",N203="Работа"),1," ")</f>
        <v>1</v>
      </c>
      <c r="Q203" s="47" t="n">
        <v>133316459.05</v>
      </c>
      <c r="R203" s="47" t="n">
        <f aca="false">P203*Q203</f>
        <v>133316459.05</v>
      </c>
      <c r="S203" s="48" t="n">
        <f aca="false">R203*1.07</f>
        <v>142648611.1835</v>
      </c>
      <c r="T203" s="48" t="n">
        <f aca="false">S203*1.07</f>
        <v>152634013.966345</v>
      </c>
      <c r="U203" s="49" t="n">
        <v>40544</v>
      </c>
      <c r="V203" s="44" t="s">
        <v>364</v>
      </c>
      <c r="W203" s="45" t="s">
        <v>411</v>
      </c>
      <c r="X203" s="44" t="n">
        <v>30</v>
      </c>
    </row>
    <row r="204" customFormat="false" ht="33" hidden="false" customHeight="true" outlineLevel="0" collapsed="false">
      <c r="A204" s="44" t="n">
        <v>191</v>
      </c>
      <c r="B204" s="44" t="s">
        <v>39</v>
      </c>
      <c r="C204" s="45" t="n">
        <v>253</v>
      </c>
      <c r="D204" s="45" t="n">
        <v>14</v>
      </c>
      <c r="E204" s="45" t="n">
        <v>104</v>
      </c>
      <c r="F204" s="44" t="s">
        <v>413</v>
      </c>
      <c r="G204" s="44" t="s">
        <v>4</v>
      </c>
      <c r="H204" s="45" t="s">
        <v>576</v>
      </c>
      <c r="I204" s="45" t="s">
        <v>671</v>
      </c>
      <c r="J204" s="45" t="s">
        <v>672</v>
      </c>
      <c r="K204" s="45" t="s">
        <v>673</v>
      </c>
      <c r="L204" s="45" t="s">
        <v>673</v>
      </c>
      <c r="M204" s="44" t="s">
        <v>21</v>
      </c>
      <c r="N204" s="44" t="s">
        <v>362</v>
      </c>
      <c r="O204" s="44" t="s">
        <v>363</v>
      </c>
      <c r="P204" s="46" t="n">
        <f aca="false">IF(OR(N204="Услуга",N204="Работа"),1," ")</f>
        <v>1</v>
      </c>
      <c r="Q204" s="47" t="n">
        <v>8171045.13</v>
      </c>
      <c r="R204" s="47" t="n">
        <f aca="false">P204*Q204</f>
        <v>8171045.13</v>
      </c>
      <c r="S204" s="48" t="n">
        <f aca="false">R204*1.07</f>
        <v>8743018.2891</v>
      </c>
      <c r="T204" s="48" t="n">
        <f aca="false">S204*1.07</f>
        <v>9355029.569337</v>
      </c>
      <c r="U204" s="49" t="n">
        <v>40544</v>
      </c>
      <c r="V204" s="44" t="s">
        <v>364</v>
      </c>
      <c r="W204" s="45" t="s">
        <v>411</v>
      </c>
      <c r="X204" s="44" t="n">
        <v>30</v>
      </c>
    </row>
    <row r="205" customFormat="false" ht="33" hidden="false" customHeight="true" outlineLevel="0" collapsed="false">
      <c r="A205" s="44" t="n">
        <v>192</v>
      </c>
      <c r="B205" s="44" t="s">
        <v>39</v>
      </c>
      <c r="C205" s="45" t="n">
        <v>253</v>
      </c>
      <c r="D205" s="45" t="n">
        <v>14</v>
      </c>
      <c r="E205" s="45" t="n">
        <v>104</v>
      </c>
      <c r="F205" s="44" t="s">
        <v>413</v>
      </c>
      <c r="G205" s="44" t="s">
        <v>4</v>
      </c>
      <c r="H205" s="45" t="s">
        <v>576</v>
      </c>
      <c r="I205" s="45" t="s">
        <v>674</v>
      </c>
      <c r="J205" s="45" t="s">
        <v>675</v>
      </c>
      <c r="K205" s="45" t="s">
        <v>676</v>
      </c>
      <c r="L205" s="45" t="s">
        <v>676</v>
      </c>
      <c r="M205" s="44" t="s">
        <v>21</v>
      </c>
      <c r="N205" s="44" t="s">
        <v>362</v>
      </c>
      <c r="O205" s="44" t="s">
        <v>363</v>
      </c>
      <c r="P205" s="46" t="n">
        <f aca="false">IF(OR(N205="Услуга",N205="Работа"),1," ")</f>
        <v>1</v>
      </c>
      <c r="Q205" s="47" t="n">
        <v>487272.18</v>
      </c>
      <c r="R205" s="47" t="n">
        <f aca="false">P205*Q205</f>
        <v>487272.18</v>
      </c>
      <c r="S205" s="48" t="n">
        <f aca="false">R205*1.07</f>
        <v>521381.2326</v>
      </c>
      <c r="T205" s="48" t="n">
        <f aca="false">S205*1.07</f>
        <v>557877.918882</v>
      </c>
      <c r="U205" s="49" t="n">
        <v>40544</v>
      </c>
      <c r="V205" s="44" t="s">
        <v>364</v>
      </c>
      <c r="W205" s="45" t="s">
        <v>411</v>
      </c>
      <c r="X205" s="44" t="n">
        <v>30</v>
      </c>
    </row>
    <row r="206" customFormat="false" ht="33" hidden="false" customHeight="true" outlineLevel="0" collapsed="false">
      <c r="A206" s="44" t="n">
        <v>193</v>
      </c>
      <c r="B206" s="44" t="s">
        <v>39</v>
      </c>
      <c r="C206" s="45" t="n">
        <v>253</v>
      </c>
      <c r="D206" s="45" t="n">
        <v>14</v>
      </c>
      <c r="E206" s="45" t="n">
        <v>104</v>
      </c>
      <c r="F206" s="44" t="s">
        <v>413</v>
      </c>
      <c r="G206" s="44" t="s">
        <v>4</v>
      </c>
      <c r="H206" s="45" t="s">
        <v>576</v>
      </c>
      <c r="I206" s="45" t="s">
        <v>677</v>
      </c>
      <c r="J206" s="45" t="s">
        <v>678</v>
      </c>
      <c r="K206" s="45" t="s">
        <v>679</v>
      </c>
      <c r="L206" s="45" t="s">
        <v>679</v>
      </c>
      <c r="M206" s="44" t="s">
        <v>21</v>
      </c>
      <c r="N206" s="44" t="s">
        <v>362</v>
      </c>
      <c r="O206" s="44" t="s">
        <v>363</v>
      </c>
      <c r="P206" s="46" t="n">
        <f aca="false">IF(OR(N206="Услуга",N206="Работа"),1," ")</f>
        <v>1</v>
      </c>
      <c r="Q206" s="47" t="n">
        <f aca="false">19056169.35-167252.49</f>
        <v>18888916.86</v>
      </c>
      <c r="R206" s="47" t="n">
        <f aca="false">P206*Q206</f>
        <v>18888916.86</v>
      </c>
      <c r="S206" s="48" t="n">
        <f aca="false">R206*1.07</f>
        <v>20211141.0402</v>
      </c>
      <c r="T206" s="48" t="n">
        <f aca="false">S206*1.07</f>
        <v>21625920.913014</v>
      </c>
      <c r="U206" s="49" t="n">
        <v>40544</v>
      </c>
      <c r="V206" s="44" t="s">
        <v>364</v>
      </c>
      <c r="W206" s="45" t="s">
        <v>411</v>
      </c>
      <c r="X206" s="44" t="n">
        <v>30</v>
      </c>
    </row>
    <row r="207" customFormat="false" ht="33" hidden="false" customHeight="true" outlineLevel="0" collapsed="false">
      <c r="A207" s="44" t="n">
        <v>194</v>
      </c>
      <c r="B207" s="44" t="s">
        <v>39</v>
      </c>
      <c r="C207" s="45" t="n">
        <v>253</v>
      </c>
      <c r="D207" s="45" t="n">
        <v>14</v>
      </c>
      <c r="E207" s="45" t="n">
        <v>104</v>
      </c>
      <c r="F207" s="44" t="s">
        <v>413</v>
      </c>
      <c r="G207" s="44" t="s">
        <v>4</v>
      </c>
      <c r="H207" s="45" t="s">
        <v>576</v>
      </c>
      <c r="I207" s="45" t="s">
        <v>680</v>
      </c>
      <c r="J207" s="45" t="s">
        <v>681</v>
      </c>
      <c r="K207" s="45" t="s">
        <v>682</v>
      </c>
      <c r="L207" s="45" t="s">
        <v>682</v>
      </c>
      <c r="M207" s="44" t="s">
        <v>21</v>
      </c>
      <c r="N207" s="44" t="s">
        <v>362</v>
      </c>
      <c r="O207" s="44" t="s">
        <v>363</v>
      </c>
      <c r="P207" s="46" t="n">
        <f aca="false">IF(OR(N207="Услуга",N207="Работа"),1," ")</f>
        <v>1</v>
      </c>
      <c r="Q207" s="47" t="n">
        <v>4166759.6</v>
      </c>
      <c r="R207" s="47" t="n">
        <f aca="false">P207*Q207</f>
        <v>4166759.6</v>
      </c>
      <c r="S207" s="48" t="n">
        <f aca="false">R207*1.07</f>
        <v>4458432.772</v>
      </c>
      <c r="T207" s="48" t="n">
        <f aca="false">S207*1.07</f>
        <v>4770523.06604</v>
      </c>
      <c r="U207" s="49" t="n">
        <v>40544</v>
      </c>
      <c r="V207" s="44" t="s">
        <v>364</v>
      </c>
      <c r="W207" s="45" t="s">
        <v>411</v>
      </c>
      <c r="X207" s="44" t="n">
        <v>30</v>
      </c>
    </row>
    <row r="208" customFormat="false" ht="33" hidden="false" customHeight="true" outlineLevel="0" collapsed="false">
      <c r="A208" s="44" t="n">
        <v>195</v>
      </c>
      <c r="B208" s="44" t="s">
        <v>39</v>
      </c>
      <c r="C208" s="45" t="n">
        <v>253</v>
      </c>
      <c r="D208" s="45" t="n">
        <v>14</v>
      </c>
      <c r="E208" s="45" t="n">
        <v>104</v>
      </c>
      <c r="F208" s="44" t="s">
        <v>413</v>
      </c>
      <c r="G208" s="44" t="s">
        <v>4</v>
      </c>
      <c r="H208" s="45" t="s">
        <v>576</v>
      </c>
      <c r="I208" s="45" t="s">
        <v>683</v>
      </c>
      <c r="J208" s="45" t="s">
        <v>684</v>
      </c>
      <c r="K208" s="45" t="s">
        <v>685</v>
      </c>
      <c r="L208" s="45" t="s">
        <v>685</v>
      </c>
      <c r="M208" s="44" t="s">
        <v>21</v>
      </c>
      <c r="N208" s="44" t="s">
        <v>362</v>
      </c>
      <c r="O208" s="44" t="s">
        <v>363</v>
      </c>
      <c r="P208" s="46" t="n">
        <f aca="false">IF(OR(N208="Услуга",N208="Работа"),1," ")</f>
        <v>1</v>
      </c>
      <c r="Q208" s="47" t="n">
        <v>457560</v>
      </c>
      <c r="R208" s="47" t="n">
        <f aca="false">P208*Q208</f>
        <v>457560</v>
      </c>
      <c r="S208" s="48" t="n">
        <f aca="false">R208*1.07</f>
        <v>489589.2</v>
      </c>
      <c r="T208" s="48" t="n">
        <f aca="false">S208*1.07</f>
        <v>523860.444</v>
      </c>
      <c r="U208" s="49" t="n">
        <v>40544</v>
      </c>
      <c r="V208" s="44" t="s">
        <v>364</v>
      </c>
      <c r="W208" s="45" t="s">
        <v>411</v>
      </c>
      <c r="X208" s="44" t="n">
        <v>30</v>
      </c>
    </row>
    <row r="209" customFormat="false" ht="33" hidden="false" customHeight="true" outlineLevel="0" collapsed="false">
      <c r="A209" s="44" t="n">
        <v>196</v>
      </c>
      <c r="B209" s="44" t="s">
        <v>39</v>
      </c>
      <c r="C209" s="45" t="n">
        <v>253</v>
      </c>
      <c r="D209" s="45" t="n">
        <v>14</v>
      </c>
      <c r="E209" s="45" t="n">
        <v>104</v>
      </c>
      <c r="F209" s="44" t="s">
        <v>413</v>
      </c>
      <c r="G209" s="44" t="s">
        <v>4</v>
      </c>
      <c r="H209" s="45" t="s">
        <v>576</v>
      </c>
      <c r="I209" s="45" t="s">
        <v>686</v>
      </c>
      <c r="J209" s="45" t="s">
        <v>687</v>
      </c>
      <c r="K209" s="45" t="s">
        <v>688</v>
      </c>
      <c r="L209" s="45" t="s">
        <v>688</v>
      </c>
      <c r="M209" s="44" t="s">
        <v>21</v>
      </c>
      <c r="N209" s="44" t="s">
        <v>362</v>
      </c>
      <c r="O209" s="44" t="s">
        <v>363</v>
      </c>
      <c r="P209" s="46" t="n">
        <f aca="false">IF(OR(N209="Услуга",N209="Работа"),1," ")</f>
        <v>1</v>
      </c>
      <c r="Q209" s="47" t="n">
        <v>4053780</v>
      </c>
      <c r="R209" s="47" t="n">
        <f aca="false">P209*Q209</f>
        <v>4053780</v>
      </c>
      <c r="S209" s="48" t="n">
        <f aca="false">R209*1.07</f>
        <v>4337544.6</v>
      </c>
      <c r="T209" s="48" t="n">
        <f aca="false">S209*1.07</f>
        <v>4641172.722</v>
      </c>
      <c r="U209" s="49" t="n">
        <v>40544</v>
      </c>
      <c r="V209" s="44" t="s">
        <v>364</v>
      </c>
      <c r="W209" s="45" t="s">
        <v>411</v>
      </c>
      <c r="X209" s="44" t="n">
        <v>30</v>
      </c>
    </row>
    <row r="210" customFormat="false" ht="33" hidden="false" customHeight="true" outlineLevel="0" collapsed="false">
      <c r="A210" s="44" t="n">
        <v>197</v>
      </c>
      <c r="B210" s="44" t="s">
        <v>39</v>
      </c>
      <c r="C210" s="45" t="n">
        <v>253</v>
      </c>
      <c r="D210" s="45" t="n">
        <v>14</v>
      </c>
      <c r="E210" s="45" t="s">
        <v>60</v>
      </c>
      <c r="F210" s="44" t="s">
        <v>413</v>
      </c>
      <c r="G210" s="44" t="s">
        <v>4</v>
      </c>
      <c r="H210" s="45" t="s">
        <v>576</v>
      </c>
      <c r="I210" s="45" t="s">
        <v>689</v>
      </c>
      <c r="J210" s="51" t="s">
        <v>690</v>
      </c>
      <c r="K210" s="50" t="s">
        <v>691</v>
      </c>
      <c r="L210" s="50" t="s">
        <v>691</v>
      </c>
      <c r="M210" s="44" t="s">
        <v>21</v>
      </c>
      <c r="N210" s="44" t="s">
        <v>362</v>
      </c>
      <c r="O210" s="44" t="s">
        <v>363</v>
      </c>
      <c r="P210" s="46" t="n">
        <f aca="false">IF(OR(N210="Услуга",N210="Работа"),1," ")</f>
        <v>1</v>
      </c>
      <c r="Q210" s="47" t="n">
        <v>5166621.9</v>
      </c>
      <c r="R210" s="47" t="n">
        <f aca="false">P210*Q210</f>
        <v>5166621.9</v>
      </c>
      <c r="S210" s="48" t="n">
        <f aca="false">R210*1.07</f>
        <v>5528285.433</v>
      </c>
      <c r="T210" s="48" t="n">
        <f aca="false">S210*1.07</f>
        <v>5915265.41331</v>
      </c>
      <c r="U210" s="44" t="s">
        <v>598</v>
      </c>
      <c r="V210" s="44" t="s">
        <v>599</v>
      </c>
      <c r="W210" s="45" t="s">
        <v>411</v>
      </c>
      <c r="X210" s="44" t="n">
        <v>30</v>
      </c>
    </row>
    <row r="211" customFormat="false" ht="33" hidden="false" customHeight="true" outlineLevel="0" collapsed="false">
      <c r="A211" s="44" t="n">
        <v>198</v>
      </c>
      <c r="B211" s="44" t="s">
        <v>39</v>
      </c>
      <c r="C211" s="45" t="n">
        <v>253</v>
      </c>
      <c r="D211" s="45" t="n">
        <v>14</v>
      </c>
      <c r="E211" s="45" t="s">
        <v>60</v>
      </c>
      <c r="F211" s="44" t="s">
        <v>413</v>
      </c>
      <c r="G211" s="44" t="s">
        <v>4</v>
      </c>
      <c r="H211" s="45" t="s">
        <v>576</v>
      </c>
      <c r="I211" s="45" t="s">
        <v>692</v>
      </c>
      <c r="J211" s="51" t="s">
        <v>693</v>
      </c>
      <c r="K211" s="50" t="s">
        <v>694</v>
      </c>
      <c r="L211" s="50" t="s">
        <v>694</v>
      </c>
      <c r="M211" s="44" t="s">
        <v>21</v>
      </c>
      <c r="N211" s="44" t="s">
        <v>362</v>
      </c>
      <c r="O211" s="44" t="s">
        <v>363</v>
      </c>
      <c r="P211" s="46" t="n">
        <f aca="false">IF(OR(N211="Услуга",N211="Работа"),1," ")</f>
        <v>1</v>
      </c>
      <c r="Q211" s="47" t="n">
        <v>4667430.22</v>
      </c>
      <c r="R211" s="47" t="n">
        <f aca="false">P211*Q211</f>
        <v>4667430.22</v>
      </c>
      <c r="S211" s="48" t="n">
        <f aca="false">R211*1.07</f>
        <v>4994150.3354</v>
      </c>
      <c r="T211" s="48" t="n">
        <f aca="false">S211*1.07</f>
        <v>5343740.858878</v>
      </c>
      <c r="U211" s="44" t="s">
        <v>598</v>
      </c>
      <c r="V211" s="44" t="s">
        <v>599</v>
      </c>
      <c r="W211" s="45" t="s">
        <v>411</v>
      </c>
      <c r="X211" s="44" t="n">
        <v>30</v>
      </c>
    </row>
    <row r="212" customFormat="false" ht="33" hidden="false" customHeight="true" outlineLevel="0" collapsed="false">
      <c r="A212" s="44" t="n">
        <v>199</v>
      </c>
      <c r="B212" s="44" t="s">
        <v>39</v>
      </c>
      <c r="C212" s="45" t="n">
        <v>253</v>
      </c>
      <c r="D212" s="45" t="n">
        <v>14</v>
      </c>
      <c r="E212" s="45" t="s">
        <v>60</v>
      </c>
      <c r="F212" s="44" t="s">
        <v>413</v>
      </c>
      <c r="G212" s="44" t="s">
        <v>4</v>
      </c>
      <c r="H212" s="45" t="s">
        <v>576</v>
      </c>
      <c r="I212" s="45" t="s">
        <v>695</v>
      </c>
      <c r="J212" s="51" t="s">
        <v>696</v>
      </c>
      <c r="K212" s="46" t="s">
        <v>697</v>
      </c>
      <c r="L212" s="46" t="s">
        <v>697</v>
      </c>
      <c r="M212" s="44" t="s">
        <v>21</v>
      </c>
      <c r="N212" s="44" t="s">
        <v>362</v>
      </c>
      <c r="O212" s="44" t="s">
        <v>363</v>
      </c>
      <c r="P212" s="46" t="n">
        <f aca="false">IF(OR(N212="Услуга",N212="Работа"),1," ")</f>
        <v>1</v>
      </c>
      <c r="Q212" s="47" t="n">
        <v>257072.92</v>
      </c>
      <c r="R212" s="47" t="n">
        <f aca="false">P212*Q212</f>
        <v>257072.92</v>
      </c>
      <c r="S212" s="48" t="n">
        <f aca="false">R212*1.07</f>
        <v>275068.0244</v>
      </c>
      <c r="T212" s="48" t="n">
        <f aca="false">S212*1.07</f>
        <v>294322.786108</v>
      </c>
      <c r="U212" s="44" t="s">
        <v>598</v>
      </c>
      <c r="V212" s="44" t="s">
        <v>599</v>
      </c>
      <c r="W212" s="45" t="s">
        <v>411</v>
      </c>
      <c r="X212" s="44" t="n">
        <v>30</v>
      </c>
    </row>
    <row r="213" customFormat="false" ht="33" hidden="false" customHeight="true" outlineLevel="0" collapsed="false">
      <c r="A213" s="44" t="n">
        <v>200</v>
      </c>
      <c r="B213" s="44" t="s">
        <v>39</v>
      </c>
      <c r="C213" s="45" t="n">
        <v>253</v>
      </c>
      <c r="D213" s="45" t="n">
        <v>14</v>
      </c>
      <c r="E213" s="45" t="s">
        <v>60</v>
      </c>
      <c r="F213" s="44" t="s">
        <v>413</v>
      </c>
      <c r="G213" s="44" t="s">
        <v>4</v>
      </c>
      <c r="H213" s="45" t="s">
        <v>576</v>
      </c>
      <c r="I213" s="45" t="s">
        <v>698</v>
      </c>
      <c r="J213" s="51" t="s">
        <v>699</v>
      </c>
      <c r="K213" s="46" t="s">
        <v>700</v>
      </c>
      <c r="L213" s="46" t="s">
        <v>700</v>
      </c>
      <c r="M213" s="44" t="s">
        <v>21</v>
      </c>
      <c r="N213" s="44" t="s">
        <v>362</v>
      </c>
      <c r="O213" s="44" t="s">
        <v>363</v>
      </c>
      <c r="P213" s="46" t="n">
        <f aca="false">IF(OR(N213="Услуга",N213="Работа"),1," ")</f>
        <v>1</v>
      </c>
      <c r="Q213" s="47" t="n">
        <v>66722.55</v>
      </c>
      <c r="R213" s="47" t="n">
        <f aca="false">P213*Q213</f>
        <v>66722.55</v>
      </c>
      <c r="S213" s="48" t="n">
        <f aca="false">R213*1.07</f>
        <v>71393.1285</v>
      </c>
      <c r="T213" s="48" t="n">
        <f aca="false">S213*1.07</f>
        <v>76390.647495</v>
      </c>
      <c r="U213" s="44" t="s">
        <v>598</v>
      </c>
      <c r="V213" s="44" t="s">
        <v>599</v>
      </c>
      <c r="W213" s="45" t="s">
        <v>411</v>
      </c>
      <c r="X213" s="44" t="n">
        <v>30</v>
      </c>
    </row>
    <row r="214" customFormat="false" ht="33" hidden="false" customHeight="true" outlineLevel="0" collapsed="false">
      <c r="A214" s="44" t="n">
        <v>201</v>
      </c>
      <c r="B214" s="44" t="s">
        <v>39</v>
      </c>
      <c r="C214" s="45" t="n">
        <v>253</v>
      </c>
      <c r="D214" s="45" t="n">
        <v>14</v>
      </c>
      <c r="E214" s="45" t="s">
        <v>60</v>
      </c>
      <c r="F214" s="44" t="s">
        <v>413</v>
      </c>
      <c r="G214" s="44" t="s">
        <v>4</v>
      </c>
      <c r="H214" s="45" t="s">
        <v>576</v>
      </c>
      <c r="I214" s="45" t="s">
        <v>701</v>
      </c>
      <c r="J214" s="51" t="s">
        <v>702</v>
      </c>
      <c r="K214" s="46" t="s">
        <v>703</v>
      </c>
      <c r="L214" s="46" t="s">
        <v>703</v>
      </c>
      <c r="M214" s="44" t="s">
        <v>21</v>
      </c>
      <c r="N214" s="44" t="s">
        <v>362</v>
      </c>
      <c r="O214" s="44" t="s">
        <v>363</v>
      </c>
      <c r="P214" s="46" t="n">
        <f aca="false">IF(OR(N214="Услуга",N214="Работа"),1," ")</f>
        <v>1</v>
      </c>
      <c r="Q214" s="47" t="n">
        <v>250294.26</v>
      </c>
      <c r="R214" s="47" t="n">
        <f aca="false">P214*Q214</f>
        <v>250294.26</v>
      </c>
      <c r="S214" s="48" t="n">
        <f aca="false">R214*1.07</f>
        <v>267814.8582</v>
      </c>
      <c r="T214" s="48" t="n">
        <f aca="false">S214*1.07</f>
        <v>286561.898274</v>
      </c>
      <c r="U214" s="44" t="s">
        <v>598</v>
      </c>
      <c r="V214" s="44" t="s">
        <v>599</v>
      </c>
      <c r="W214" s="45" t="s">
        <v>411</v>
      </c>
      <c r="X214" s="44" t="n">
        <v>30</v>
      </c>
    </row>
    <row r="215" customFormat="false" ht="33" hidden="false" customHeight="true" outlineLevel="0" collapsed="false">
      <c r="A215" s="44" t="n">
        <v>202</v>
      </c>
      <c r="B215" s="44" t="s">
        <v>39</v>
      </c>
      <c r="C215" s="45" t="n">
        <v>253</v>
      </c>
      <c r="D215" s="45" t="n">
        <v>14</v>
      </c>
      <c r="E215" s="45" t="s">
        <v>60</v>
      </c>
      <c r="F215" s="44" t="s">
        <v>413</v>
      </c>
      <c r="G215" s="44" t="s">
        <v>4</v>
      </c>
      <c r="H215" s="45" t="s">
        <v>576</v>
      </c>
      <c r="I215" s="45" t="s">
        <v>704</v>
      </c>
      <c r="J215" s="51" t="s">
        <v>705</v>
      </c>
      <c r="K215" s="46" t="s">
        <v>706</v>
      </c>
      <c r="L215" s="46" t="s">
        <v>706</v>
      </c>
      <c r="M215" s="44" t="s">
        <v>21</v>
      </c>
      <c r="N215" s="44" t="s">
        <v>362</v>
      </c>
      <c r="O215" s="44" t="s">
        <v>363</v>
      </c>
      <c r="P215" s="46" t="n">
        <f aca="false">IF(OR(N215="Услуга",N215="Работа"),1," ")</f>
        <v>1</v>
      </c>
      <c r="Q215" s="47" t="n">
        <v>413521.04</v>
      </c>
      <c r="R215" s="47" t="n">
        <f aca="false">P215*Q215</f>
        <v>413521.04</v>
      </c>
      <c r="S215" s="48" t="n">
        <f aca="false">R215*1.07</f>
        <v>442467.5128</v>
      </c>
      <c r="T215" s="48" t="n">
        <f aca="false">S215*1.07</f>
        <v>473440.238696</v>
      </c>
      <c r="U215" s="44" t="s">
        <v>598</v>
      </c>
      <c r="V215" s="44" t="s">
        <v>599</v>
      </c>
      <c r="W215" s="45" t="s">
        <v>411</v>
      </c>
      <c r="X215" s="44" t="n">
        <v>30</v>
      </c>
    </row>
    <row r="216" customFormat="false" ht="33" hidden="false" customHeight="true" outlineLevel="0" collapsed="false">
      <c r="A216" s="44" t="n">
        <v>203</v>
      </c>
      <c r="B216" s="44" t="s">
        <v>39</v>
      </c>
      <c r="C216" s="45" t="n">
        <v>253</v>
      </c>
      <c r="D216" s="45" t="n">
        <v>14</v>
      </c>
      <c r="E216" s="45" t="s">
        <v>60</v>
      </c>
      <c r="F216" s="44" t="s">
        <v>413</v>
      </c>
      <c r="G216" s="44" t="s">
        <v>4</v>
      </c>
      <c r="H216" s="45" t="s">
        <v>576</v>
      </c>
      <c r="I216" s="45" t="s">
        <v>707</v>
      </c>
      <c r="J216" s="51" t="s">
        <v>708</v>
      </c>
      <c r="K216" s="45" t="s">
        <v>709</v>
      </c>
      <c r="L216" s="45" t="s">
        <v>709</v>
      </c>
      <c r="M216" s="44" t="s">
        <v>21</v>
      </c>
      <c r="N216" s="44" t="s">
        <v>362</v>
      </c>
      <c r="O216" s="44" t="s">
        <v>363</v>
      </c>
      <c r="P216" s="46" t="n">
        <f aca="false">IF(OR(N216="Услуга",N216="Работа"),1," ")</f>
        <v>1</v>
      </c>
      <c r="Q216" s="47" t="n">
        <v>16300.51</v>
      </c>
      <c r="R216" s="47" t="n">
        <f aca="false">P216*Q216</f>
        <v>16300.51</v>
      </c>
      <c r="S216" s="48" t="n">
        <f aca="false">R216*1.07</f>
        <v>17441.5457</v>
      </c>
      <c r="T216" s="48" t="n">
        <f aca="false">S216*1.07</f>
        <v>18662.453899</v>
      </c>
      <c r="U216" s="44" t="s">
        <v>598</v>
      </c>
      <c r="V216" s="44" t="s">
        <v>599</v>
      </c>
      <c r="W216" s="45" t="s">
        <v>411</v>
      </c>
      <c r="X216" s="44" t="n">
        <v>30</v>
      </c>
    </row>
    <row r="217" customFormat="false" ht="33" hidden="false" customHeight="true" outlineLevel="0" collapsed="false">
      <c r="A217" s="44" t="n">
        <v>204</v>
      </c>
      <c r="B217" s="44" t="s">
        <v>39</v>
      </c>
      <c r="C217" s="45" t="n">
        <v>253</v>
      </c>
      <c r="D217" s="45" t="n">
        <v>14</v>
      </c>
      <c r="E217" s="45" t="s">
        <v>60</v>
      </c>
      <c r="F217" s="44" t="s">
        <v>413</v>
      </c>
      <c r="G217" s="44" t="s">
        <v>4</v>
      </c>
      <c r="H217" s="45" t="s">
        <v>576</v>
      </c>
      <c r="I217" s="45" t="s">
        <v>689</v>
      </c>
      <c r="J217" s="51" t="s">
        <v>690</v>
      </c>
      <c r="K217" s="50" t="s">
        <v>691</v>
      </c>
      <c r="L217" s="50" t="s">
        <v>691</v>
      </c>
      <c r="M217" s="44" t="s">
        <v>21</v>
      </c>
      <c r="N217" s="44" t="s">
        <v>362</v>
      </c>
      <c r="O217" s="44" t="s">
        <v>363</v>
      </c>
      <c r="P217" s="46" t="n">
        <f aca="false">IF(OR(N217="Услуга",N217="Работа"),1," ")</f>
        <v>1</v>
      </c>
      <c r="Q217" s="47" t="n">
        <v>25833401.8</v>
      </c>
      <c r="R217" s="47" t="n">
        <f aca="false">P217*Q217</f>
        <v>25833401.8</v>
      </c>
      <c r="S217" s="48" t="n">
        <f aca="false">R217*1.07</f>
        <v>27641739.926</v>
      </c>
      <c r="T217" s="48" t="n">
        <f aca="false">S217*1.07</f>
        <v>29576661.72082</v>
      </c>
      <c r="U217" s="49" t="n">
        <v>40544</v>
      </c>
      <c r="V217" s="44" t="s">
        <v>364</v>
      </c>
      <c r="W217" s="45" t="s">
        <v>411</v>
      </c>
      <c r="X217" s="44" t="n">
        <v>30</v>
      </c>
    </row>
    <row r="218" customFormat="false" ht="33" hidden="false" customHeight="true" outlineLevel="0" collapsed="false">
      <c r="A218" s="44" t="n">
        <v>205</v>
      </c>
      <c r="B218" s="44" t="s">
        <v>39</v>
      </c>
      <c r="C218" s="45" t="n">
        <v>253</v>
      </c>
      <c r="D218" s="45" t="n">
        <v>14</v>
      </c>
      <c r="E218" s="45" t="s">
        <v>60</v>
      </c>
      <c r="F218" s="44" t="s">
        <v>413</v>
      </c>
      <c r="G218" s="44" t="s">
        <v>4</v>
      </c>
      <c r="H218" s="45" t="s">
        <v>576</v>
      </c>
      <c r="I218" s="45" t="s">
        <v>692</v>
      </c>
      <c r="J218" s="51" t="s">
        <v>693</v>
      </c>
      <c r="K218" s="50" t="s">
        <v>694</v>
      </c>
      <c r="L218" s="50" t="s">
        <v>694</v>
      </c>
      <c r="M218" s="44" t="s">
        <v>21</v>
      </c>
      <c r="N218" s="44" t="s">
        <v>362</v>
      </c>
      <c r="O218" s="44" t="s">
        <v>363</v>
      </c>
      <c r="P218" s="46" t="n">
        <f aca="false">IF(OR(N218="Услуга",N218="Работа"),1," ")</f>
        <v>1</v>
      </c>
      <c r="Q218" s="47" t="n">
        <v>23333194.38</v>
      </c>
      <c r="R218" s="47" t="n">
        <f aca="false">P218*Q218</f>
        <v>23333194.38</v>
      </c>
      <c r="S218" s="48" t="n">
        <f aca="false">R218*1.07</f>
        <v>24966517.9866</v>
      </c>
      <c r="T218" s="48" t="n">
        <f aca="false">S218*1.07</f>
        <v>26714174.245662</v>
      </c>
      <c r="U218" s="49" t="n">
        <v>40544</v>
      </c>
      <c r="V218" s="44" t="s">
        <v>364</v>
      </c>
      <c r="W218" s="45" t="s">
        <v>411</v>
      </c>
      <c r="X218" s="44" t="n">
        <v>30</v>
      </c>
    </row>
    <row r="219" customFormat="false" ht="33" hidden="false" customHeight="true" outlineLevel="0" collapsed="false">
      <c r="A219" s="44" t="n">
        <v>206</v>
      </c>
      <c r="B219" s="44" t="s">
        <v>39</v>
      </c>
      <c r="C219" s="45" t="n">
        <v>253</v>
      </c>
      <c r="D219" s="45" t="n">
        <v>14</v>
      </c>
      <c r="E219" s="45" t="s">
        <v>60</v>
      </c>
      <c r="F219" s="44" t="s">
        <v>413</v>
      </c>
      <c r="G219" s="44" t="s">
        <v>4</v>
      </c>
      <c r="H219" s="45" t="s">
        <v>576</v>
      </c>
      <c r="I219" s="45" t="s">
        <v>695</v>
      </c>
      <c r="J219" s="51" t="s">
        <v>696</v>
      </c>
      <c r="K219" s="46" t="s">
        <v>697</v>
      </c>
      <c r="L219" s="46" t="s">
        <v>697</v>
      </c>
      <c r="M219" s="44" t="s">
        <v>21</v>
      </c>
      <c r="N219" s="44" t="s">
        <v>362</v>
      </c>
      <c r="O219" s="44" t="s">
        <v>363</v>
      </c>
      <c r="P219" s="46" t="n">
        <f aca="false">IF(OR(N219="Услуга",N219="Работа"),1," ")</f>
        <v>1</v>
      </c>
      <c r="Q219" s="47" t="n">
        <v>1246506.46</v>
      </c>
      <c r="R219" s="47" t="n">
        <f aca="false">P219*Q219</f>
        <v>1246506.46</v>
      </c>
      <c r="S219" s="48" t="n">
        <f aca="false">R219*1.07</f>
        <v>1333761.9122</v>
      </c>
      <c r="T219" s="48" t="n">
        <f aca="false">S219*1.07</f>
        <v>1427125.246054</v>
      </c>
      <c r="U219" s="49" t="n">
        <v>40544</v>
      </c>
      <c r="V219" s="44" t="s">
        <v>364</v>
      </c>
      <c r="W219" s="45" t="s">
        <v>411</v>
      </c>
      <c r="X219" s="44" t="n">
        <v>30</v>
      </c>
    </row>
    <row r="220" customFormat="false" ht="33" hidden="false" customHeight="true" outlineLevel="0" collapsed="false">
      <c r="A220" s="44" t="n">
        <v>207</v>
      </c>
      <c r="B220" s="44" t="s">
        <v>39</v>
      </c>
      <c r="C220" s="45" t="n">
        <v>253</v>
      </c>
      <c r="D220" s="45" t="n">
        <v>14</v>
      </c>
      <c r="E220" s="45" t="s">
        <v>60</v>
      </c>
      <c r="F220" s="44" t="s">
        <v>413</v>
      </c>
      <c r="G220" s="44" t="s">
        <v>4</v>
      </c>
      <c r="H220" s="45" t="s">
        <v>576</v>
      </c>
      <c r="I220" s="45" t="s">
        <v>698</v>
      </c>
      <c r="J220" s="51" t="s">
        <v>699</v>
      </c>
      <c r="K220" s="46" t="s">
        <v>700</v>
      </c>
      <c r="L220" s="46" t="s">
        <v>700</v>
      </c>
      <c r="M220" s="44" t="s">
        <v>21</v>
      </c>
      <c r="N220" s="44" t="s">
        <v>362</v>
      </c>
      <c r="O220" s="44" t="s">
        <v>363</v>
      </c>
      <c r="P220" s="46" t="n">
        <f aca="false">IF(OR(N220="Услуга",N220="Работа"),1," ")</f>
        <v>1</v>
      </c>
      <c r="Q220" s="47" t="n">
        <v>333398.3</v>
      </c>
      <c r="R220" s="47" t="n">
        <f aca="false">P220*Q220</f>
        <v>333398.3</v>
      </c>
      <c r="S220" s="48" t="n">
        <f aca="false">R220*1.07</f>
        <v>356736.181</v>
      </c>
      <c r="T220" s="48" t="n">
        <f aca="false">S220*1.07</f>
        <v>381707.71367</v>
      </c>
      <c r="U220" s="49" t="n">
        <v>40544</v>
      </c>
      <c r="V220" s="44" t="s">
        <v>364</v>
      </c>
      <c r="W220" s="45" t="s">
        <v>411</v>
      </c>
      <c r="X220" s="44" t="n">
        <v>30</v>
      </c>
    </row>
    <row r="221" customFormat="false" ht="33" hidden="false" customHeight="true" outlineLevel="0" collapsed="false">
      <c r="A221" s="44" t="n">
        <v>208</v>
      </c>
      <c r="B221" s="44" t="s">
        <v>39</v>
      </c>
      <c r="C221" s="45" t="n">
        <v>253</v>
      </c>
      <c r="D221" s="45" t="n">
        <v>14</v>
      </c>
      <c r="E221" s="45" t="s">
        <v>60</v>
      </c>
      <c r="F221" s="44" t="s">
        <v>413</v>
      </c>
      <c r="G221" s="44" t="s">
        <v>4</v>
      </c>
      <c r="H221" s="45" t="s">
        <v>576</v>
      </c>
      <c r="I221" s="45" t="s">
        <v>701</v>
      </c>
      <c r="J221" s="51" t="s">
        <v>702</v>
      </c>
      <c r="K221" s="46" t="s">
        <v>703</v>
      </c>
      <c r="L221" s="46" t="s">
        <v>703</v>
      </c>
      <c r="M221" s="44" t="s">
        <v>21</v>
      </c>
      <c r="N221" s="44" t="s">
        <v>362</v>
      </c>
      <c r="O221" s="44" t="s">
        <v>363</v>
      </c>
      <c r="P221" s="46" t="n">
        <f aca="false">IF(OR(N221="Услуга",N221="Работа"),1," ")</f>
        <v>1</v>
      </c>
      <c r="Q221" s="47" t="n">
        <v>1249740.03</v>
      </c>
      <c r="R221" s="47" t="n">
        <f aca="false">P221*Q221</f>
        <v>1249740.03</v>
      </c>
      <c r="S221" s="48" t="n">
        <f aca="false">R221*1.07</f>
        <v>1337221.8321</v>
      </c>
      <c r="T221" s="48" t="n">
        <f aca="false">S221*1.07</f>
        <v>1430827.360347</v>
      </c>
      <c r="U221" s="49" t="n">
        <v>40544</v>
      </c>
      <c r="V221" s="44" t="s">
        <v>364</v>
      </c>
      <c r="W221" s="45" t="s">
        <v>411</v>
      </c>
      <c r="X221" s="44" t="n">
        <v>30</v>
      </c>
    </row>
    <row r="222" customFormat="false" ht="33" hidden="false" customHeight="true" outlineLevel="0" collapsed="false">
      <c r="A222" s="44" t="n">
        <v>209</v>
      </c>
      <c r="B222" s="44" t="s">
        <v>39</v>
      </c>
      <c r="C222" s="45" t="n">
        <v>253</v>
      </c>
      <c r="D222" s="45" t="n">
        <v>14</v>
      </c>
      <c r="E222" s="45" t="s">
        <v>60</v>
      </c>
      <c r="F222" s="44" t="s">
        <v>413</v>
      </c>
      <c r="G222" s="44" t="s">
        <v>4</v>
      </c>
      <c r="H222" s="45" t="s">
        <v>576</v>
      </c>
      <c r="I222" s="45" t="s">
        <v>704</v>
      </c>
      <c r="J222" s="51" t="s">
        <v>705</v>
      </c>
      <c r="K222" s="46" t="s">
        <v>706</v>
      </c>
      <c r="L222" s="46" t="s">
        <v>706</v>
      </c>
      <c r="M222" s="44" t="s">
        <v>21</v>
      </c>
      <c r="N222" s="44" t="s">
        <v>362</v>
      </c>
      <c r="O222" s="44" t="s">
        <v>363</v>
      </c>
      <c r="P222" s="46" t="n">
        <f aca="false">IF(OR(N222="Услуга",N222="Работа"),1," ")</f>
        <v>1</v>
      </c>
      <c r="Q222" s="47" t="n">
        <v>1726587.69</v>
      </c>
      <c r="R222" s="47" t="n">
        <f aca="false">P222*Q222</f>
        <v>1726587.69</v>
      </c>
      <c r="S222" s="48" t="n">
        <f aca="false">R222*1.07</f>
        <v>1847448.8283</v>
      </c>
      <c r="T222" s="48" t="n">
        <f aca="false">S222*1.07</f>
        <v>1976770.246281</v>
      </c>
      <c r="U222" s="49" t="n">
        <v>40544</v>
      </c>
      <c r="V222" s="44" t="s">
        <v>364</v>
      </c>
      <c r="W222" s="45" t="s">
        <v>411</v>
      </c>
      <c r="X222" s="44" t="n">
        <v>30</v>
      </c>
    </row>
    <row r="223" customFormat="false" ht="33" hidden="false" customHeight="true" outlineLevel="0" collapsed="false">
      <c r="A223" s="44" t="n">
        <v>210</v>
      </c>
      <c r="B223" s="44" t="s">
        <v>39</v>
      </c>
      <c r="C223" s="45" t="n">
        <v>253</v>
      </c>
      <c r="D223" s="45" t="n">
        <v>14</v>
      </c>
      <c r="E223" s="45" t="s">
        <v>60</v>
      </c>
      <c r="F223" s="44" t="s">
        <v>413</v>
      </c>
      <c r="G223" s="44" t="s">
        <v>4</v>
      </c>
      <c r="H223" s="45" t="s">
        <v>576</v>
      </c>
      <c r="I223" s="45" t="s">
        <v>707</v>
      </c>
      <c r="J223" s="51" t="s">
        <v>708</v>
      </c>
      <c r="K223" s="45" t="s">
        <v>709</v>
      </c>
      <c r="L223" s="45" t="s">
        <v>709</v>
      </c>
      <c r="M223" s="44" t="s">
        <v>21</v>
      </c>
      <c r="N223" s="44" t="s">
        <v>362</v>
      </c>
      <c r="O223" s="44" t="s">
        <v>363</v>
      </c>
      <c r="P223" s="46" t="n">
        <f aca="false">IF(OR(N223="Услуга",N223="Работа"),1," ")</f>
        <v>1</v>
      </c>
      <c r="Q223" s="47" t="n">
        <v>94621.88</v>
      </c>
      <c r="R223" s="47" t="n">
        <f aca="false">P223*Q223</f>
        <v>94621.88</v>
      </c>
      <c r="S223" s="48" t="n">
        <f aca="false">R223*1.07</f>
        <v>101245.4116</v>
      </c>
      <c r="T223" s="48" t="n">
        <f aca="false">S223*1.07</f>
        <v>108332.590412</v>
      </c>
      <c r="U223" s="49" t="n">
        <v>40544</v>
      </c>
      <c r="V223" s="44" t="s">
        <v>364</v>
      </c>
      <c r="W223" s="45" t="s">
        <v>411</v>
      </c>
      <c r="X223" s="44" t="n">
        <v>30</v>
      </c>
    </row>
    <row r="224" customFormat="false" ht="33" hidden="false" customHeight="true" outlineLevel="0" collapsed="false">
      <c r="A224" s="44" t="n">
        <v>211</v>
      </c>
      <c r="B224" s="44" t="s">
        <v>39</v>
      </c>
      <c r="C224" s="45" t="n">
        <v>253</v>
      </c>
      <c r="D224" s="45" t="n">
        <v>14</v>
      </c>
      <c r="E224" s="45" t="n">
        <v>101</v>
      </c>
      <c r="F224" s="44" t="s">
        <v>413</v>
      </c>
      <c r="G224" s="44" t="s">
        <v>4</v>
      </c>
      <c r="H224" s="45" t="s">
        <v>576</v>
      </c>
      <c r="I224" s="45" t="s">
        <v>710</v>
      </c>
      <c r="J224" s="51" t="s">
        <v>711</v>
      </c>
      <c r="K224" s="50" t="s">
        <v>712</v>
      </c>
      <c r="L224" s="50" t="s">
        <v>712</v>
      </c>
      <c r="M224" s="44" t="s">
        <v>21</v>
      </c>
      <c r="N224" s="44" t="s">
        <v>362</v>
      </c>
      <c r="O224" s="44" t="s">
        <v>363</v>
      </c>
      <c r="P224" s="46" t="n">
        <f aca="false">IF(OR(N224="Услуга",N224="Работа"),1," ")</f>
        <v>1</v>
      </c>
      <c r="Q224" s="47" t="n">
        <v>86961.38</v>
      </c>
      <c r="R224" s="47" t="n">
        <f aca="false">P224*Q224</f>
        <v>86961.38</v>
      </c>
      <c r="S224" s="48" t="n">
        <f aca="false">R224*1.07</f>
        <v>93048.6766</v>
      </c>
      <c r="T224" s="48" t="n">
        <f aca="false">S224*1.07</f>
        <v>99562.083962</v>
      </c>
      <c r="U224" s="44" t="s">
        <v>598</v>
      </c>
      <c r="V224" s="44" t="s">
        <v>599</v>
      </c>
      <c r="W224" s="45" t="s">
        <v>411</v>
      </c>
      <c r="X224" s="44" t="n">
        <v>30</v>
      </c>
    </row>
    <row r="225" customFormat="false" ht="33" hidden="false" customHeight="true" outlineLevel="0" collapsed="false">
      <c r="A225" s="44" t="n">
        <v>212</v>
      </c>
      <c r="B225" s="44" t="s">
        <v>39</v>
      </c>
      <c r="C225" s="45" t="n">
        <v>253</v>
      </c>
      <c r="D225" s="45" t="n">
        <v>14</v>
      </c>
      <c r="E225" s="45" t="n">
        <v>101</v>
      </c>
      <c r="F225" s="44" t="s">
        <v>413</v>
      </c>
      <c r="G225" s="44" t="s">
        <v>4</v>
      </c>
      <c r="H225" s="45" t="s">
        <v>576</v>
      </c>
      <c r="I225" s="45" t="s">
        <v>713</v>
      </c>
      <c r="J225" s="51" t="s">
        <v>714</v>
      </c>
      <c r="K225" s="46" t="s">
        <v>715</v>
      </c>
      <c r="L225" s="46" t="s">
        <v>715</v>
      </c>
      <c r="M225" s="44" t="s">
        <v>21</v>
      </c>
      <c r="N225" s="44" t="s">
        <v>362</v>
      </c>
      <c r="O225" s="44" t="s">
        <v>363</v>
      </c>
      <c r="P225" s="46" t="n">
        <f aca="false">IF(OR(N225="Услуга",N225="Работа"),1," ")</f>
        <v>1</v>
      </c>
      <c r="Q225" s="47" t="n">
        <v>23976.75</v>
      </c>
      <c r="R225" s="47" t="n">
        <f aca="false">P225*Q225</f>
        <v>23976.75</v>
      </c>
      <c r="S225" s="48" t="n">
        <f aca="false">R225*1.07</f>
        <v>25655.1225</v>
      </c>
      <c r="T225" s="48" t="n">
        <f aca="false">S225*1.07</f>
        <v>27450.981075</v>
      </c>
      <c r="U225" s="44" t="s">
        <v>598</v>
      </c>
      <c r="V225" s="44" t="s">
        <v>599</v>
      </c>
      <c r="W225" s="45" t="s">
        <v>411</v>
      </c>
      <c r="X225" s="44" t="n">
        <v>30</v>
      </c>
    </row>
    <row r="226" customFormat="false" ht="33" hidden="false" customHeight="true" outlineLevel="0" collapsed="false">
      <c r="A226" s="44" t="n">
        <v>213</v>
      </c>
      <c r="B226" s="44" t="s">
        <v>39</v>
      </c>
      <c r="C226" s="45" t="n">
        <v>253</v>
      </c>
      <c r="D226" s="45" t="n">
        <v>14</v>
      </c>
      <c r="E226" s="45" t="n">
        <v>101</v>
      </c>
      <c r="F226" s="44" t="s">
        <v>413</v>
      </c>
      <c r="G226" s="44" t="s">
        <v>4</v>
      </c>
      <c r="H226" s="45" t="s">
        <v>576</v>
      </c>
      <c r="I226" s="45" t="s">
        <v>716</v>
      </c>
      <c r="J226" s="51" t="s">
        <v>717</v>
      </c>
      <c r="K226" s="46" t="s">
        <v>718</v>
      </c>
      <c r="L226" s="46" t="s">
        <v>718</v>
      </c>
      <c r="M226" s="44" t="s">
        <v>21</v>
      </c>
      <c r="N226" s="44" t="s">
        <v>362</v>
      </c>
      <c r="O226" s="44" t="s">
        <v>363</v>
      </c>
      <c r="P226" s="46" t="n">
        <f aca="false">IF(OR(N226="Услуга",N226="Работа"),1," ")</f>
        <v>1</v>
      </c>
      <c r="Q226" s="47" t="n">
        <v>1110256.41</v>
      </c>
      <c r="R226" s="47" t="n">
        <f aca="false">P226*Q226</f>
        <v>1110256.41</v>
      </c>
      <c r="S226" s="48" t="n">
        <f aca="false">R226*1.07</f>
        <v>1187974.3587</v>
      </c>
      <c r="T226" s="48" t="n">
        <f aca="false">S226*1.07</f>
        <v>1271132.563809</v>
      </c>
      <c r="U226" s="44" t="s">
        <v>598</v>
      </c>
      <c r="V226" s="44" t="s">
        <v>599</v>
      </c>
      <c r="W226" s="45" t="s">
        <v>411</v>
      </c>
      <c r="X226" s="44" t="n">
        <v>30</v>
      </c>
    </row>
    <row r="227" customFormat="false" ht="33" hidden="false" customHeight="true" outlineLevel="0" collapsed="false">
      <c r="A227" s="44" t="n">
        <v>214</v>
      </c>
      <c r="B227" s="44" t="s">
        <v>39</v>
      </c>
      <c r="C227" s="45" t="n">
        <v>253</v>
      </c>
      <c r="D227" s="45" t="n">
        <v>14</v>
      </c>
      <c r="E227" s="45" t="n">
        <v>101</v>
      </c>
      <c r="F227" s="44" t="s">
        <v>413</v>
      </c>
      <c r="G227" s="44" t="s">
        <v>4</v>
      </c>
      <c r="H227" s="45" t="s">
        <v>576</v>
      </c>
      <c r="I227" s="45" t="s">
        <v>719</v>
      </c>
      <c r="J227" s="51" t="s">
        <v>720</v>
      </c>
      <c r="K227" s="46" t="s">
        <v>721</v>
      </c>
      <c r="L227" s="46" t="s">
        <v>721</v>
      </c>
      <c r="M227" s="44" t="s">
        <v>21</v>
      </c>
      <c r="N227" s="44" t="s">
        <v>362</v>
      </c>
      <c r="O227" s="44" t="s">
        <v>363</v>
      </c>
      <c r="P227" s="46" t="n">
        <f aca="false">IF(OR(N227="Услуга",N227="Работа"),1," ")</f>
        <v>1</v>
      </c>
      <c r="Q227" s="47" t="n">
        <v>1772811.66</v>
      </c>
      <c r="R227" s="47" t="n">
        <f aca="false">P227*Q227</f>
        <v>1772811.66</v>
      </c>
      <c r="S227" s="48" t="n">
        <f aca="false">R227*1.07</f>
        <v>1896908.4762</v>
      </c>
      <c r="T227" s="48" t="n">
        <f aca="false">S227*1.07</f>
        <v>2029692.069534</v>
      </c>
      <c r="U227" s="44" t="s">
        <v>598</v>
      </c>
      <c r="V227" s="44" t="s">
        <v>599</v>
      </c>
      <c r="W227" s="45" t="s">
        <v>411</v>
      </c>
      <c r="X227" s="44" t="n">
        <v>30</v>
      </c>
    </row>
    <row r="228" customFormat="false" ht="33" hidden="false" customHeight="true" outlineLevel="0" collapsed="false">
      <c r="A228" s="44" t="n">
        <v>215</v>
      </c>
      <c r="B228" s="44" t="s">
        <v>39</v>
      </c>
      <c r="C228" s="45" t="n">
        <v>253</v>
      </c>
      <c r="D228" s="45" t="n">
        <v>14</v>
      </c>
      <c r="E228" s="45" t="n">
        <v>101</v>
      </c>
      <c r="F228" s="44" t="s">
        <v>413</v>
      </c>
      <c r="G228" s="44" t="s">
        <v>4</v>
      </c>
      <c r="H228" s="45" t="s">
        <v>576</v>
      </c>
      <c r="I228" s="45" t="s">
        <v>722</v>
      </c>
      <c r="J228" s="51" t="s">
        <v>723</v>
      </c>
      <c r="K228" s="45" t="s">
        <v>724</v>
      </c>
      <c r="L228" s="45" t="s">
        <v>724</v>
      </c>
      <c r="M228" s="44" t="s">
        <v>21</v>
      </c>
      <c r="N228" s="44" t="s">
        <v>362</v>
      </c>
      <c r="O228" s="44" t="s">
        <v>363</v>
      </c>
      <c r="P228" s="46" t="n">
        <f aca="false">IF(OR(N228="Услуга",N228="Работа"),1," ")</f>
        <v>1</v>
      </c>
      <c r="Q228" s="47" t="n">
        <v>2937.5</v>
      </c>
      <c r="R228" s="47" t="n">
        <f aca="false">P228*Q228</f>
        <v>2937.5</v>
      </c>
      <c r="S228" s="48" t="n">
        <f aca="false">R228*1.07</f>
        <v>3143.125</v>
      </c>
      <c r="T228" s="48" t="n">
        <f aca="false">S228*1.07</f>
        <v>3363.14375</v>
      </c>
      <c r="U228" s="44" t="s">
        <v>598</v>
      </c>
      <c r="V228" s="44" t="s">
        <v>599</v>
      </c>
      <c r="W228" s="45" t="s">
        <v>411</v>
      </c>
      <c r="X228" s="44" t="n">
        <v>30</v>
      </c>
    </row>
    <row r="229" customFormat="false" ht="33" hidden="false" customHeight="true" outlineLevel="0" collapsed="false">
      <c r="A229" s="44" t="n">
        <v>216</v>
      </c>
      <c r="B229" s="44" t="s">
        <v>39</v>
      </c>
      <c r="C229" s="45" t="n">
        <v>253</v>
      </c>
      <c r="D229" s="45" t="n">
        <v>14</v>
      </c>
      <c r="E229" s="45" t="n">
        <v>101</v>
      </c>
      <c r="F229" s="44" t="s">
        <v>413</v>
      </c>
      <c r="G229" s="44" t="s">
        <v>4</v>
      </c>
      <c r="H229" s="45" t="s">
        <v>576</v>
      </c>
      <c r="I229" s="45" t="s">
        <v>725</v>
      </c>
      <c r="J229" s="51" t="s">
        <v>726</v>
      </c>
      <c r="K229" s="45" t="s">
        <v>727</v>
      </c>
      <c r="L229" s="45" t="s">
        <v>728</v>
      </c>
      <c r="M229" s="44" t="s">
        <v>21</v>
      </c>
      <c r="N229" s="44" t="s">
        <v>362</v>
      </c>
      <c r="O229" s="44" t="s">
        <v>363</v>
      </c>
      <c r="P229" s="46" t="n">
        <f aca="false">IF(OR(N229="Услуга",N229="Работа"),1," ")</f>
        <v>1</v>
      </c>
      <c r="Q229" s="47" t="n">
        <v>1550</v>
      </c>
      <c r="R229" s="47" t="n">
        <f aca="false">P229*Q229</f>
        <v>1550</v>
      </c>
      <c r="S229" s="48" t="n">
        <f aca="false">R229*1.07</f>
        <v>1658.5</v>
      </c>
      <c r="T229" s="48" t="n">
        <f aca="false">S229*1.07</f>
        <v>1774.595</v>
      </c>
      <c r="U229" s="44" t="s">
        <v>598</v>
      </c>
      <c r="V229" s="44" t="s">
        <v>599</v>
      </c>
      <c r="W229" s="45" t="s">
        <v>411</v>
      </c>
      <c r="X229" s="44" t="n">
        <v>30</v>
      </c>
    </row>
    <row r="230" customFormat="false" ht="33" hidden="false" customHeight="true" outlineLevel="0" collapsed="false">
      <c r="A230" s="44" t="n">
        <v>217</v>
      </c>
      <c r="B230" s="44" t="s">
        <v>39</v>
      </c>
      <c r="C230" s="45" t="n">
        <v>253</v>
      </c>
      <c r="D230" s="45" t="n">
        <v>14</v>
      </c>
      <c r="E230" s="45" t="n">
        <v>101</v>
      </c>
      <c r="F230" s="44" t="s">
        <v>413</v>
      </c>
      <c r="G230" s="44" t="s">
        <v>4</v>
      </c>
      <c r="H230" s="45" t="s">
        <v>576</v>
      </c>
      <c r="I230" s="45" t="s">
        <v>710</v>
      </c>
      <c r="J230" s="51" t="s">
        <v>711</v>
      </c>
      <c r="K230" s="50" t="s">
        <v>712</v>
      </c>
      <c r="L230" s="50" t="s">
        <v>712</v>
      </c>
      <c r="M230" s="44" t="s">
        <v>21</v>
      </c>
      <c r="N230" s="44" t="s">
        <v>362</v>
      </c>
      <c r="O230" s="44" t="s">
        <v>363</v>
      </c>
      <c r="P230" s="46" t="n">
        <f aca="false">IF(OR(N230="Услуга",N230="Работа"),1," ")</f>
        <v>1</v>
      </c>
      <c r="Q230" s="47" t="n">
        <v>447198.17</v>
      </c>
      <c r="R230" s="47" t="n">
        <f aca="false">P230*Q230</f>
        <v>447198.17</v>
      </c>
      <c r="S230" s="48" t="n">
        <f aca="false">R230*1.07</f>
        <v>478502.0419</v>
      </c>
      <c r="T230" s="48" t="n">
        <f aca="false">S230*1.07</f>
        <v>511997.184833</v>
      </c>
      <c r="U230" s="49" t="n">
        <v>40544</v>
      </c>
      <c r="V230" s="44" t="s">
        <v>364</v>
      </c>
      <c r="W230" s="45" t="s">
        <v>411</v>
      </c>
      <c r="X230" s="44" t="n">
        <v>30</v>
      </c>
    </row>
    <row r="231" customFormat="false" ht="33" hidden="false" customHeight="true" outlineLevel="0" collapsed="false">
      <c r="A231" s="44" t="n">
        <v>218</v>
      </c>
      <c r="B231" s="44" t="s">
        <v>39</v>
      </c>
      <c r="C231" s="45" t="n">
        <v>253</v>
      </c>
      <c r="D231" s="45" t="n">
        <v>14</v>
      </c>
      <c r="E231" s="45" t="n">
        <v>101</v>
      </c>
      <c r="F231" s="44" t="s">
        <v>413</v>
      </c>
      <c r="G231" s="44" t="s">
        <v>4</v>
      </c>
      <c r="H231" s="45" t="s">
        <v>576</v>
      </c>
      <c r="I231" s="45" t="s">
        <v>713</v>
      </c>
      <c r="J231" s="51" t="s">
        <v>714</v>
      </c>
      <c r="K231" s="46" t="s">
        <v>715</v>
      </c>
      <c r="L231" s="46" t="s">
        <v>715</v>
      </c>
      <c r="M231" s="44" t="s">
        <v>21</v>
      </c>
      <c r="N231" s="44" t="s">
        <v>362</v>
      </c>
      <c r="O231" s="44" t="s">
        <v>363</v>
      </c>
      <c r="P231" s="46" t="n">
        <f aca="false">IF(OR(N231="Услуга",N231="Работа"),1," ")</f>
        <v>1</v>
      </c>
      <c r="Q231" s="47" t="n">
        <v>119399.11</v>
      </c>
      <c r="R231" s="47" t="n">
        <f aca="false">P231*Q231</f>
        <v>119399.11</v>
      </c>
      <c r="S231" s="48" t="n">
        <f aca="false">R231*1.07</f>
        <v>127757.0477</v>
      </c>
      <c r="T231" s="48" t="n">
        <f aca="false">S231*1.07</f>
        <v>136700.041039</v>
      </c>
      <c r="U231" s="49" t="n">
        <v>40544</v>
      </c>
      <c r="V231" s="44" t="s">
        <v>364</v>
      </c>
      <c r="W231" s="45" t="s">
        <v>411</v>
      </c>
      <c r="X231" s="44" t="n">
        <v>30</v>
      </c>
    </row>
    <row r="232" customFormat="false" ht="33" hidden="false" customHeight="true" outlineLevel="0" collapsed="false">
      <c r="A232" s="44" t="n">
        <v>219</v>
      </c>
      <c r="B232" s="44" t="s">
        <v>39</v>
      </c>
      <c r="C232" s="45" t="n">
        <v>253</v>
      </c>
      <c r="D232" s="45" t="n">
        <v>14</v>
      </c>
      <c r="E232" s="45" t="n">
        <v>101</v>
      </c>
      <c r="F232" s="44" t="s">
        <v>413</v>
      </c>
      <c r="G232" s="44" t="s">
        <v>4</v>
      </c>
      <c r="H232" s="45" t="s">
        <v>576</v>
      </c>
      <c r="I232" s="45" t="s">
        <v>716</v>
      </c>
      <c r="J232" s="51" t="s">
        <v>717</v>
      </c>
      <c r="K232" s="46" t="s">
        <v>718</v>
      </c>
      <c r="L232" s="46" t="s">
        <v>718</v>
      </c>
      <c r="M232" s="44" t="s">
        <v>21</v>
      </c>
      <c r="N232" s="44" t="s">
        <v>362</v>
      </c>
      <c r="O232" s="44" t="s">
        <v>363</v>
      </c>
      <c r="P232" s="46" t="n">
        <f aca="false">IF(OR(N232="Услуга",N232="Работа"),1," ")</f>
        <v>1</v>
      </c>
      <c r="Q232" s="47" t="n">
        <v>5549598.59</v>
      </c>
      <c r="R232" s="47" t="n">
        <f aca="false">P232*Q232</f>
        <v>5549598.59</v>
      </c>
      <c r="S232" s="48" t="n">
        <f aca="false">R232*1.07</f>
        <v>5938070.4913</v>
      </c>
      <c r="T232" s="48" t="n">
        <f aca="false">S232*1.07</f>
        <v>6353735.425691</v>
      </c>
      <c r="U232" s="49" t="n">
        <v>40544</v>
      </c>
      <c r="V232" s="44" t="s">
        <v>364</v>
      </c>
      <c r="W232" s="45" t="s">
        <v>411</v>
      </c>
      <c r="X232" s="44" t="n">
        <v>30</v>
      </c>
    </row>
    <row r="233" customFormat="false" ht="33" hidden="false" customHeight="true" outlineLevel="0" collapsed="false">
      <c r="A233" s="44" t="n">
        <v>220</v>
      </c>
      <c r="B233" s="44" t="s">
        <v>39</v>
      </c>
      <c r="C233" s="45" t="n">
        <v>253</v>
      </c>
      <c r="D233" s="45" t="n">
        <v>14</v>
      </c>
      <c r="E233" s="45" t="n">
        <v>101</v>
      </c>
      <c r="F233" s="44" t="s">
        <v>413</v>
      </c>
      <c r="G233" s="44" t="s">
        <v>4</v>
      </c>
      <c r="H233" s="45" t="s">
        <v>576</v>
      </c>
      <c r="I233" s="45" t="s">
        <v>719</v>
      </c>
      <c r="J233" s="51" t="s">
        <v>720</v>
      </c>
      <c r="K233" s="46" t="s">
        <v>721</v>
      </c>
      <c r="L233" s="46" t="s">
        <v>721</v>
      </c>
      <c r="M233" s="44" t="s">
        <v>21</v>
      </c>
      <c r="N233" s="44" t="s">
        <v>362</v>
      </c>
      <c r="O233" s="44" t="s">
        <v>363</v>
      </c>
      <c r="P233" s="46" t="n">
        <f aca="false">IF(OR(N233="Услуга",N233="Работа"),1," ")</f>
        <v>1</v>
      </c>
      <c r="Q233" s="47" t="n">
        <v>8862507.46</v>
      </c>
      <c r="R233" s="47" t="n">
        <f aca="false">P233*Q233</f>
        <v>8862507.46</v>
      </c>
      <c r="S233" s="48" t="n">
        <f aca="false">R233*1.07</f>
        <v>9482882.9822</v>
      </c>
      <c r="T233" s="48" t="n">
        <f aca="false">S233*1.07</f>
        <v>10146684.790954</v>
      </c>
      <c r="U233" s="49" t="n">
        <v>40544</v>
      </c>
      <c r="V233" s="44" t="s">
        <v>364</v>
      </c>
      <c r="W233" s="45" t="s">
        <v>411</v>
      </c>
      <c r="X233" s="44" t="n">
        <v>30</v>
      </c>
    </row>
    <row r="234" customFormat="false" ht="33" hidden="false" customHeight="true" outlineLevel="0" collapsed="false">
      <c r="A234" s="44" t="n">
        <v>221</v>
      </c>
      <c r="B234" s="44" t="s">
        <v>39</v>
      </c>
      <c r="C234" s="45" t="n">
        <v>253</v>
      </c>
      <c r="D234" s="45" t="n">
        <v>14</v>
      </c>
      <c r="E234" s="45" t="n">
        <v>101</v>
      </c>
      <c r="F234" s="44" t="s">
        <v>413</v>
      </c>
      <c r="G234" s="44" t="s">
        <v>4</v>
      </c>
      <c r="H234" s="45" t="s">
        <v>576</v>
      </c>
      <c r="I234" s="45" t="s">
        <v>722</v>
      </c>
      <c r="J234" s="51" t="s">
        <v>723</v>
      </c>
      <c r="K234" s="46" t="s">
        <v>724</v>
      </c>
      <c r="L234" s="46" t="s">
        <v>724</v>
      </c>
      <c r="M234" s="44" t="s">
        <v>21</v>
      </c>
      <c r="N234" s="44" t="s">
        <v>362</v>
      </c>
      <c r="O234" s="44" t="s">
        <v>363</v>
      </c>
      <c r="P234" s="46" t="n">
        <f aca="false">IF(OR(N234="Услуга",N234="Работа"),1," ")</f>
        <v>1</v>
      </c>
      <c r="Q234" s="47" t="n">
        <v>14692.5</v>
      </c>
      <c r="R234" s="47" t="n">
        <f aca="false">P234*Q234</f>
        <v>14692.5</v>
      </c>
      <c r="S234" s="48" t="n">
        <f aca="false">R234*1.07</f>
        <v>15720.975</v>
      </c>
      <c r="T234" s="48" t="n">
        <f aca="false">S234*1.07</f>
        <v>16821.44325</v>
      </c>
      <c r="U234" s="49" t="n">
        <v>40544</v>
      </c>
      <c r="V234" s="44" t="s">
        <v>364</v>
      </c>
      <c r="W234" s="45" t="s">
        <v>411</v>
      </c>
      <c r="X234" s="44" t="n">
        <v>30</v>
      </c>
    </row>
    <row r="235" customFormat="false" ht="33" hidden="false" customHeight="true" outlineLevel="0" collapsed="false">
      <c r="A235" s="44" t="n">
        <v>222</v>
      </c>
      <c r="B235" s="44" t="s">
        <v>39</v>
      </c>
      <c r="C235" s="45" t="n">
        <v>253</v>
      </c>
      <c r="D235" s="45" t="n">
        <v>14</v>
      </c>
      <c r="E235" s="45" t="n">
        <v>101</v>
      </c>
      <c r="F235" s="44" t="s">
        <v>413</v>
      </c>
      <c r="G235" s="44" t="s">
        <v>4</v>
      </c>
      <c r="H235" s="45" t="s">
        <v>576</v>
      </c>
      <c r="I235" s="45" t="s">
        <v>725</v>
      </c>
      <c r="J235" s="51" t="s">
        <v>726</v>
      </c>
      <c r="K235" s="46" t="s">
        <v>727</v>
      </c>
      <c r="L235" s="46" t="s">
        <v>728</v>
      </c>
      <c r="M235" s="44" t="s">
        <v>21</v>
      </c>
      <c r="N235" s="44" t="s">
        <v>362</v>
      </c>
      <c r="O235" s="44" t="s">
        <v>363</v>
      </c>
      <c r="P235" s="46" t="n">
        <f aca="false">IF(OR(N235="Услуга",N235="Работа"),1," ")</f>
        <v>1</v>
      </c>
      <c r="Q235" s="47" t="n">
        <v>7707.5</v>
      </c>
      <c r="R235" s="47" t="n">
        <f aca="false">P235*Q235</f>
        <v>7707.5</v>
      </c>
      <c r="S235" s="48" t="n">
        <f aca="false">R235*1.07</f>
        <v>8247.025</v>
      </c>
      <c r="T235" s="48" t="n">
        <f aca="false">S235*1.07</f>
        <v>8824.31675</v>
      </c>
      <c r="U235" s="49" t="n">
        <v>40544</v>
      </c>
      <c r="V235" s="44" t="s">
        <v>364</v>
      </c>
      <c r="W235" s="45" t="s">
        <v>411</v>
      </c>
      <c r="X235" s="44" t="n">
        <v>30</v>
      </c>
    </row>
    <row r="236" customFormat="false" ht="33" hidden="false" customHeight="true" outlineLevel="0" collapsed="false">
      <c r="A236" s="44" t="n">
        <v>223</v>
      </c>
      <c r="B236" s="44" t="s">
        <v>39</v>
      </c>
      <c r="C236" s="45" t="n">
        <v>253</v>
      </c>
      <c r="D236" s="45" t="n">
        <v>14</v>
      </c>
      <c r="E236" s="45" t="n">
        <v>102</v>
      </c>
      <c r="F236" s="44" t="s">
        <v>413</v>
      </c>
      <c r="G236" s="44" t="s">
        <v>4</v>
      </c>
      <c r="H236" s="45" t="s">
        <v>576</v>
      </c>
      <c r="I236" s="45" t="s">
        <v>729</v>
      </c>
      <c r="J236" s="45" t="s">
        <v>730</v>
      </c>
      <c r="K236" s="46" t="s">
        <v>731</v>
      </c>
      <c r="L236" s="46" t="s">
        <v>731</v>
      </c>
      <c r="M236" s="44" t="s">
        <v>21</v>
      </c>
      <c r="N236" s="44" t="s">
        <v>362</v>
      </c>
      <c r="O236" s="44" t="s">
        <v>363</v>
      </c>
      <c r="P236" s="46" t="n">
        <f aca="false">IF(OR(N236="Услуга",N236="Работа"),1," ")</f>
        <v>1</v>
      </c>
      <c r="Q236" s="47" t="n">
        <v>3000729.56</v>
      </c>
      <c r="R236" s="47" t="n">
        <f aca="false">P236*Q236</f>
        <v>3000729.56</v>
      </c>
      <c r="S236" s="48" t="n">
        <f aca="false">R236*1.07</f>
        <v>3210780.6292</v>
      </c>
      <c r="T236" s="48" t="n">
        <f aca="false">S236*1.07</f>
        <v>3435535.273244</v>
      </c>
      <c r="U236" s="44" t="s">
        <v>598</v>
      </c>
      <c r="V236" s="44" t="s">
        <v>599</v>
      </c>
      <c r="W236" s="45" t="s">
        <v>411</v>
      </c>
      <c r="X236" s="44" t="n">
        <v>30</v>
      </c>
    </row>
    <row r="237" customFormat="false" ht="33" hidden="false" customHeight="true" outlineLevel="0" collapsed="false">
      <c r="A237" s="44" t="n">
        <v>224</v>
      </c>
      <c r="B237" s="44" t="s">
        <v>39</v>
      </c>
      <c r="C237" s="45" t="n">
        <v>253</v>
      </c>
      <c r="D237" s="45" t="n">
        <v>14</v>
      </c>
      <c r="E237" s="45" t="n">
        <v>102</v>
      </c>
      <c r="F237" s="44" t="s">
        <v>413</v>
      </c>
      <c r="G237" s="44" t="s">
        <v>4</v>
      </c>
      <c r="H237" s="45" t="s">
        <v>576</v>
      </c>
      <c r="I237" s="45" t="s">
        <v>729</v>
      </c>
      <c r="J237" s="45" t="s">
        <v>730</v>
      </c>
      <c r="K237" s="46" t="s">
        <v>731</v>
      </c>
      <c r="L237" s="46" t="s">
        <v>731</v>
      </c>
      <c r="M237" s="44" t="s">
        <v>21</v>
      </c>
      <c r="N237" s="44" t="s">
        <v>362</v>
      </c>
      <c r="O237" s="44" t="s">
        <v>363</v>
      </c>
      <c r="P237" s="46" t="n">
        <f aca="false">IF(OR(N237="Услуга",N237="Работа"),1," ")</f>
        <v>1</v>
      </c>
      <c r="Q237" s="47" t="n">
        <v>15000011.57</v>
      </c>
      <c r="R237" s="47" t="n">
        <f aca="false">P237*Q237</f>
        <v>15000011.57</v>
      </c>
      <c r="S237" s="48" t="n">
        <f aca="false">R237*1.07</f>
        <v>16050012.3799</v>
      </c>
      <c r="T237" s="48" t="n">
        <f aca="false">S237*1.07</f>
        <v>17173513.246493</v>
      </c>
      <c r="U237" s="49" t="n">
        <v>40544</v>
      </c>
      <c r="V237" s="44" t="s">
        <v>364</v>
      </c>
      <c r="W237" s="45" t="s">
        <v>411</v>
      </c>
      <c r="X237" s="44" t="n">
        <v>30</v>
      </c>
    </row>
    <row r="238" customFormat="false" ht="33" hidden="false" customHeight="true" outlineLevel="0" collapsed="false">
      <c r="A238" s="44" t="n">
        <v>225</v>
      </c>
      <c r="B238" s="44" t="s">
        <v>39</v>
      </c>
      <c r="C238" s="45" t="n">
        <v>253</v>
      </c>
      <c r="D238" s="45" t="n">
        <v>14</v>
      </c>
      <c r="E238" s="45" t="n">
        <v>103</v>
      </c>
      <c r="F238" s="44" t="s">
        <v>413</v>
      </c>
      <c r="G238" s="44" t="s">
        <v>4</v>
      </c>
      <c r="H238" s="45" t="s">
        <v>576</v>
      </c>
      <c r="I238" s="45" t="s">
        <v>732</v>
      </c>
      <c r="J238" s="45" t="s">
        <v>733</v>
      </c>
      <c r="K238" s="46" t="s">
        <v>734</v>
      </c>
      <c r="L238" s="46" t="s">
        <v>734</v>
      </c>
      <c r="M238" s="44" t="s">
        <v>21</v>
      </c>
      <c r="N238" s="44" t="s">
        <v>362</v>
      </c>
      <c r="O238" s="44" t="s">
        <v>363</v>
      </c>
      <c r="P238" s="46" t="n">
        <f aca="false">IF(OR(N238="Услуга",N238="Работа"),1," ")</f>
        <v>1</v>
      </c>
      <c r="Q238" s="47" t="n">
        <v>750497.28</v>
      </c>
      <c r="R238" s="47" t="n">
        <f aca="false">P238*Q238</f>
        <v>750497.28</v>
      </c>
      <c r="S238" s="48" t="n">
        <f aca="false">R238*1.07</f>
        <v>803032.0896</v>
      </c>
      <c r="T238" s="48" t="n">
        <f aca="false">S238*1.07</f>
        <v>859244.335872</v>
      </c>
      <c r="U238" s="44" t="s">
        <v>598</v>
      </c>
      <c r="V238" s="44" t="s">
        <v>599</v>
      </c>
      <c r="W238" s="45" t="s">
        <v>411</v>
      </c>
      <c r="X238" s="44" t="n">
        <v>30</v>
      </c>
    </row>
    <row r="239" customFormat="false" ht="33" hidden="false" customHeight="true" outlineLevel="0" collapsed="false">
      <c r="A239" s="44" t="n">
        <v>226</v>
      </c>
      <c r="B239" s="44" t="s">
        <v>39</v>
      </c>
      <c r="C239" s="45" t="n">
        <v>253</v>
      </c>
      <c r="D239" s="45" t="n">
        <v>14</v>
      </c>
      <c r="E239" s="45" t="n">
        <v>103</v>
      </c>
      <c r="F239" s="44" t="s">
        <v>413</v>
      </c>
      <c r="G239" s="44" t="s">
        <v>4</v>
      </c>
      <c r="H239" s="45" t="s">
        <v>576</v>
      </c>
      <c r="I239" s="45" t="s">
        <v>735</v>
      </c>
      <c r="J239" s="45" t="s">
        <v>736</v>
      </c>
      <c r="K239" s="46" t="s">
        <v>737</v>
      </c>
      <c r="L239" s="46" t="s">
        <v>737</v>
      </c>
      <c r="M239" s="44" t="s">
        <v>21</v>
      </c>
      <c r="N239" s="44" t="s">
        <v>362</v>
      </c>
      <c r="O239" s="44" t="s">
        <v>363</v>
      </c>
      <c r="P239" s="46" t="n">
        <f aca="false">IF(OR(N239="Услуга",N239="Работа"),1," ")</f>
        <v>1</v>
      </c>
      <c r="Q239" s="47" t="n">
        <v>499750.83</v>
      </c>
      <c r="R239" s="47" t="n">
        <f aca="false">P239*Q239</f>
        <v>499750.83</v>
      </c>
      <c r="S239" s="48" t="n">
        <f aca="false">R239*1.07</f>
        <v>534733.3881</v>
      </c>
      <c r="T239" s="48" t="n">
        <f aca="false">S239*1.07</f>
        <v>572164.725267</v>
      </c>
      <c r="U239" s="44" t="s">
        <v>598</v>
      </c>
      <c r="V239" s="44" t="s">
        <v>599</v>
      </c>
      <c r="W239" s="45" t="s">
        <v>411</v>
      </c>
      <c r="X239" s="44" t="n">
        <v>30</v>
      </c>
    </row>
    <row r="240" customFormat="false" ht="33" hidden="false" customHeight="true" outlineLevel="0" collapsed="false">
      <c r="A240" s="44" t="n">
        <v>227</v>
      </c>
      <c r="B240" s="44" t="s">
        <v>39</v>
      </c>
      <c r="C240" s="45" t="n">
        <v>253</v>
      </c>
      <c r="D240" s="45" t="n">
        <v>14</v>
      </c>
      <c r="E240" s="45" t="n">
        <v>103</v>
      </c>
      <c r="F240" s="44" t="s">
        <v>413</v>
      </c>
      <c r="G240" s="44" t="s">
        <v>4</v>
      </c>
      <c r="H240" s="45" t="s">
        <v>576</v>
      </c>
      <c r="I240" s="45" t="s">
        <v>738</v>
      </c>
      <c r="J240" s="45" t="s">
        <v>739</v>
      </c>
      <c r="K240" s="50" t="s">
        <v>740</v>
      </c>
      <c r="L240" s="50" t="s">
        <v>740</v>
      </c>
      <c r="M240" s="44" t="s">
        <v>21</v>
      </c>
      <c r="N240" s="44" t="s">
        <v>362</v>
      </c>
      <c r="O240" s="44" t="s">
        <v>363</v>
      </c>
      <c r="P240" s="46" t="n">
        <f aca="false">IF(OR(N240="Услуга",N240="Работа"),1," ")</f>
        <v>1</v>
      </c>
      <c r="Q240" s="47" t="n">
        <v>163195.54</v>
      </c>
      <c r="R240" s="47" t="n">
        <f aca="false">P240*Q240</f>
        <v>163195.54</v>
      </c>
      <c r="S240" s="48" t="n">
        <f aca="false">R240*1.07</f>
        <v>174619.2278</v>
      </c>
      <c r="T240" s="48" t="n">
        <f aca="false">S240*1.07</f>
        <v>186842.573746</v>
      </c>
      <c r="U240" s="44" t="s">
        <v>598</v>
      </c>
      <c r="V240" s="44" t="s">
        <v>599</v>
      </c>
      <c r="W240" s="45" t="s">
        <v>411</v>
      </c>
      <c r="X240" s="44" t="n">
        <v>30</v>
      </c>
    </row>
    <row r="241" customFormat="false" ht="33" hidden="false" customHeight="true" outlineLevel="0" collapsed="false">
      <c r="A241" s="44" t="n">
        <v>228</v>
      </c>
      <c r="B241" s="44" t="s">
        <v>39</v>
      </c>
      <c r="C241" s="45" t="n">
        <v>253</v>
      </c>
      <c r="D241" s="45" t="n">
        <v>14</v>
      </c>
      <c r="E241" s="45" t="n">
        <v>103</v>
      </c>
      <c r="F241" s="44" t="s">
        <v>413</v>
      </c>
      <c r="G241" s="44" t="s">
        <v>4</v>
      </c>
      <c r="H241" s="45" t="s">
        <v>576</v>
      </c>
      <c r="I241" s="45" t="s">
        <v>741</v>
      </c>
      <c r="J241" s="45" t="s">
        <v>742</v>
      </c>
      <c r="K241" s="46" t="s">
        <v>743</v>
      </c>
      <c r="L241" s="46" t="s">
        <v>743</v>
      </c>
      <c r="M241" s="44" t="s">
        <v>21</v>
      </c>
      <c r="N241" s="44" t="s">
        <v>362</v>
      </c>
      <c r="O241" s="44" t="s">
        <v>363</v>
      </c>
      <c r="P241" s="46" t="n">
        <f aca="false">IF(OR(N241="Услуга",N241="Работа"),1," ")</f>
        <v>1</v>
      </c>
      <c r="Q241" s="47" t="n">
        <v>168798.61</v>
      </c>
      <c r="R241" s="47" t="n">
        <f aca="false">P241*Q241</f>
        <v>168798.61</v>
      </c>
      <c r="S241" s="48" t="n">
        <f aca="false">R241*1.07</f>
        <v>180614.5127</v>
      </c>
      <c r="T241" s="48" t="n">
        <f aca="false">S241*1.07</f>
        <v>193257.528589</v>
      </c>
      <c r="U241" s="44" t="s">
        <v>598</v>
      </c>
      <c r="V241" s="44" t="s">
        <v>599</v>
      </c>
      <c r="W241" s="45" t="s">
        <v>411</v>
      </c>
      <c r="X241" s="44" t="n">
        <v>30</v>
      </c>
    </row>
    <row r="242" customFormat="false" ht="33" hidden="false" customHeight="true" outlineLevel="0" collapsed="false">
      <c r="A242" s="44" t="n">
        <v>229</v>
      </c>
      <c r="B242" s="44" t="s">
        <v>39</v>
      </c>
      <c r="C242" s="45" t="n">
        <v>253</v>
      </c>
      <c r="D242" s="45" t="n">
        <v>14</v>
      </c>
      <c r="E242" s="45" t="n">
        <v>103</v>
      </c>
      <c r="F242" s="44" t="s">
        <v>413</v>
      </c>
      <c r="G242" s="44" t="s">
        <v>4</v>
      </c>
      <c r="H242" s="45" t="s">
        <v>576</v>
      </c>
      <c r="I242" s="45" t="s">
        <v>744</v>
      </c>
      <c r="J242" s="45" t="s">
        <v>745</v>
      </c>
      <c r="K242" s="50" t="s">
        <v>746</v>
      </c>
      <c r="L242" s="50" t="s">
        <v>746</v>
      </c>
      <c r="M242" s="44" t="s">
        <v>21</v>
      </c>
      <c r="N242" s="44" t="s">
        <v>362</v>
      </c>
      <c r="O242" s="44" t="s">
        <v>363</v>
      </c>
      <c r="P242" s="46" t="n">
        <f aca="false">IF(OR(N242="Услуга",N242="Работа"),1," ")</f>
        <v>1</v>
      </c>
      <c r="Q242" s="47" t="n">
        <v>2175110.03</v>
      </c>
      <c r="R242" s="47" t="n">
        <f aca="false">P242*Q242</f>
        <v>2175110.03</v>
      </c>
      <c r="S242" s="48" t="n">
        <f aca="false">R242*1.07</f>
        <v>2327367.7321</v>
      </c>
      <c r="T242" s="48" t="n">
        <f aca="false">S242*1.07</f>
        <v>2490283.473347</v>
      </c>
      <c r="U242" s="44" t="s">
        <v>598</v>
      </c>
      <c r="V242" s="44" t="s">
        <v>599</v>
      </c>
      <c r="W242" s="45" t="s">
        <v>411</v>
      </c>
      <c r="X242" s="44" t="n">
        <v>30</v>
      </c>
    </row>
    <row r="243" customFormat="false" ht="33" hidden="false" customHeight="true" outlineLevel="0" collapsed="false">
      <c r="A243" s="44" t="n">
        <v>230</v>
      </c>
      <c r="B243" s="44" t="s">
        <v>39</v>
      </c>
      <c r="C243" s="45" t="n">
        <v>253</v>
      </c>
      <c r="D243" s="45" t="n">
        <v>14</v>
      </c>
      <c r="E243" s="45" t="n">
        <v>103</v>
      </c>
      <c r="F243" s="44" t="s">
        <v>413</v>
      </c>
      <c r="G243" s="44" t="s">
        <v>4</v>
      </c>
      <c r="H243" s="45" t="s">
        <v>576</v>
      </c>
      <c r="I243" s="45" t="s">
        <v>732</v>
      </c>
      <c r="J243" s="45" t="s">
        <v>733</v>
      </c>
      <c r="K243" s="46" t="s">
        <v>734</v>
      </c>
      <c r="L243" s="46" t="s">
        <v>734</v>
      </c>
      <c r="M243" s="44" t="s">
        <v>21</v>
      </c>
      <c r="N243" s="44" t="s">
        <v>362</v>
      </c>
      <c r="O243" s="44" t="s">
        <v>363</v>
      </c>
      <c r="P243" s="46" t="n">
        <f aca="false">IF(OR(N243="Услуга",N243="Работа"),1," ")</f>
        <v>1</v>
      </c>
      <c r="Q243" s="47" t="n">
        <v>4837219.14</v>
      </c>
      <c r="R243" s="47" t="n">
        <f aca="false">P243*Q243</f>
        <v>4837219.14</v>
      </c>
      <c r="S243" s="48" t="n">
        <f aca="false">R243*1.07</f>
        <v>5175824.4798</v>
      </c>
      <c r="T243" s="48" t="n">
        <f aca="false">S243*1.07</f>
        <v>5538132.193386</v>
      </c>
      <c r="U243" s="49" t="n">
        <v>40544</v>
      </c>
      <c r="V243" s="44" t="s">
        <v>364</v>
      </c>
      <c r="W243" s="45" t="s">
        <v>411</v>
      </c>
      <c r="X243" s="44" t="n">
        <v>30</v>
      </c>
    </row>
    <row r="244" customFormat="false" ht="33" hidden="false" customHeight="true" outlineLevel="0" collapsed="false">
      <c r="A244" s="44" t="n">
        <v>231</v>
      </c>
      <c r="B244" s="44" t="s">
        <v>39</v>
      </c>
      <c r="C244" s="45" t="n">
        <v>253</v>
      </c>
      <c r="D244" s="45" t="n">
        <v>14</v>
      </c>
      <c r="E244" s="45" t="n">
        <v>103</v>
      </c>
      <c r="F244" s="44" t="s">
        <v>413</v>
      </c>
      <c r="G244" s="44" t="s">
        <v>4</v>
      </c>
      <c r="H244" s="45" t="s">
        <v>576</v>
      </c>
      <c r="I244" s="45" t="s">
        <v>735</v>
      </c>
      <c r="J244" s="45" t="s">
        <v>736</v>
      </c>
      <c r="K244" s="46" t="s">
        <v>737</v>
      </c>
      <c r="L244" s="46" t="s">
        <v>737</v>
      </c>
      <c r="M244" s="44" t="s">
        <v>21</v>
      </c>
      <c r="N244" s="44" t="s">
        <v>362</v>
      </c>
      <c r="O244" s="44" t="s">
        <v>363</v>
      </c>
      <c r="P244" s="46" t="n">
        <f aca="false">IF(OR(N244="Услуга",N244="Работа"),1," ")</f>
        <v>1</v>
      </c>
      <c r="Q244" s="47" t="n">
        <v>2499836.09</v>
      </c>
      <c r="R244" s="47" t="n">
        <f aca="false">P244*Q244</f>
        <v>2499836.09</v>
      </c>
      <c r="S244" s="48" t="n">
        <f aca="false">R244*1.07</f>
        <v>2674824.6163</v>
      </c>
      <c r="T244" s="48" t="n">
        <f aca="false">S244*1.07</f>
        <v>2862062.339441</v>
      </c>
      <c r="U244" s="49" t="n">
        <v>40544</v>
      </c>
      <c r="V244" s="44" t="s">
        <v>364</v>
      </c>
      <c r="W244" s="45" t="s">
        <v>411</v>
      </c>
      <c r="X244" s="44" t="n">
        <v>30</v>
      </c>
    </row>
    <row r="245" customFormat="false" ht="33" hidden="false" customHeight="true" outlineLevel="0" collapsed="false">
      <c r="A245" s="44" t="n">
        <v>232</v>
      </c>
      <c r="B245" s="44" t="s">
        <v>39</v>
      </c>
      <c r="C245" s="45" t="n">
        <v>253</v>
      </c>
      <c r="D245" s="45" t="n">
        <v>14</v>
      </c>
      <c r="E245" s="45" t="n">
        <v>103</v>
      </c>
      <c r="F245" s="44" t="s">
        <v>413</v>
      </c>
      <c r="G245" s="44" t="s">
        <v>4</v>
      </c>
      <c r="H245" s="45" t="s">
        <v>576</v>
      </c>
      <c r="I245" s="45" t="s">
        <v>738</v>
      </c>
      <c r="J245" s="45" t="s">
        <v>739</v>
      </c>
      <c r="K245" s="50" t="s">
        <v>740</v>
      </c>
      <c r="L245" s="50" t="s">
        <v>740</v>
      </c>
      <c r="M245" s="44" t="s">
        <v>21</v>
      </c>
      <c r="N245" s="44" t="s">
        <v>362</v>
      </c>
      <c r="O245" s="44" t="s">
        <v>363</v>
      </c>
      <c r="P245" s="46" t="n">
        <f aca="false">IF(OR(N245="Услуга",N245="Работа"),1," ")</f>
        <v>1</v>
      </c>
      <c r="Q245" s="47" t="n">
        <v>838029.63</v>
      </c>
      <c r="R245" s="47" t="n">
        <f aca="false">P245*Q245</f>
        <v>838029.63</v>
      </c>
      <c r="S245" s="48" t="n">
        <f aca="false">R245*1.07</f>
        <v>896691.7041</v>
      </c>
      <c r="T245" s="48" t="n">
        <f aca="false">S245*1.07</f>
        <v>959460.123387</v>
      </c>
      <c r="U245" s="49" t="n">
        <v>40544</v>
      </c>
      <c r="V245" s="44" t="s">
        <v>364</v>
      </c>
      <c r="W245" s="45" t="s">
        <v>411</v>
      </c>
      <c r="X245" s="44" t="n">
        <v>30</v>
      </c>
    </row>
    <row r="246" customFormat="false" ht="33" hidden="false" customHeight="true" outlineLevel="0" collapsed="false">
      <c r="A246" s="44" t="n">
        <v>233</v>
      </c>
      <c r="B246" s="44" t="s">
        <v>39</v>
      </c>
      <c r="C246" s="45" t="n">
        <v>253</v>
      </c>
      <c r="D246" s="45" t="n">
        <v>14</v>
      </c>
      <c r="E246" s="45" t="n">
        <v>103</v>
      </c>
      <c r="F246" s="44" t="s">
        <v>413</v>
      </c>
      <c r="G246" s="44" t="s">
        <v>4</v>
      </c>
      <c r="H246" s="45" t="s">
        <v>576</v>
      </c>
      <c r="I246" s="45" t="s">
        <v>741</v>
      </c>
      <c r="J246" s="45" t="s">
        <v>742</v>
      </c>
      <c r="K246" s="46" t="s">
        <v>743</v>
      </c>
      <c r="L246" s="46" t="s">
        <v>743</v>
      </c>
      <c r="M246" s="44" t="s">
        <v>21</v>
      </c>
      <c r="N246" s="44" t="s">
        <v>362</v>
      </c>
      <c r="O246" s="44" t="s">
        <v>363</v>
      </c>
      <c r="P246" s="46" t="n">
        <f aca="false">IF(OR(N246="Услуга",N246="Работа"),1," ")</f>
        <v>1</v>
      </c>
      <c r="Q246" s="47" t="n">
        <v>897156.59</v>
      </c>
      <c r="R246" s="47" t="n">
        <f aca="false">P246*Q246</f>
        <v>897156.59</v>
      </c>
      <c r="S246" s="48" t="n">
        <f aca="false">R246*1.07</f>
        <v>959957.5513</v>
      </c>
      <c r="T246" s="48" t="n">
        <f aca="false">S246*1.07</f>
        <v>1027154.579891</v>
      </c>
      <c r="U246" s="49" t="n">
        <v>40544</v>
      </c>
      <c r="V246" s="44" t="s">
        <v>364</v>
      </c>
      <c r="W246" s="45" t="s">
        <v>411</v>
      </c>
      <c r="X246" s="44" t="n">
        <v>30</v>
      </c>
    </row>
    <row r="247" customFormat="false" ht="33" hidden="false" customHeight="true" outlineLevel="0" collapsed="false">
      <c r="A247" s="44" t="n">
        <v>234</v>
      </c>
      <c r="B247" s="44" t="s">
        <v>39</v>
      </c>
      <c r="C247" s="45" t="n">
        <v>253</v>
      </c>
      <c r="D247" s="45" t="n">
        <v>14</v>
      </c>
      <c r="E247" s="45" t="n">
        <v>103</v>
      </c>
      <c r="F247" s="44" t="s">
        <v>413</v>
      </c>
      <c r="G247" s="44" t="s">
        <v>4</v>
      </c>
      <c r="H247" s="45" t="s">
        <v>576</v>
      </c>
      <c r="I247" s="45" t="s">
        <v>744</v>
      </c>
      <c r="J247" s="45" t="s">
        <v>745</v>
      </c>
      <c r="K247" s="50" t="s">
        <v>746</v>
      </c>
      <c r="L247" s="50" t="s">
        <v>746</v>
      </c>
      <c r="M247" s="44" t="s">
        <v>21</v>
      </c>
      <c r="N247" s="44" t="s">
        <v>362</v>
      </c>
      <c r="O247" s="44" t="s">
        <v>363</v>
      </c>
      <c r="P247" s="46" t="n">
        <f aca="false">IF(OR(N247="Услуга",N247="Работа"),1," ")</f>
        <v>1</v>
      </c>
      <c r="Q247" s="47" t="n">
        <v>10842618.04</v>
      </c>
      <c r="R247" s="47" t="n">
        <f aca="false">P247*Q247</f>
        <v>10842618.04</v>
      </c>
      <c r="S247" s="48" t="n">
        <f aca="false">R247*1.07</f>
        <v>11601601.3028</v>
      </c>
      <c r="T247" s="48" t="n">
        <f aca="false">S247*1.07</f>
        <v>12413713.393996</v>
      </c>
      <c r="U247" s="49" t="n">
        <v>40544</v>
      </c>
      <c r="V247" s="44" t="s">
        <v>364</v>
      </c>
      <c r="W247" s="45" t="s">
        <v>411</v>
      </c>
      <c r="X247" s="44" t="n">
        <v>30</v>
      </c>
    </row>
    <row r="248" customFormat="false" ht="33" hidden="false" customHeight="true" outlineLevel="0" collapsed="false">
      <c r="A248" s="44" t="n">
        <v>235</v>
      </c>
      <c r="B248" s="44" t="s">
        <v>39</v>
      </c>
      <c r="C248" s="45" t="n">
        <v>253</v>
      </c>
      <c r="D248" s="45" t="n">
        <v>16</v>
      </c>
      <c r="E248" s="45" t="s">
        <v>45</v>
      </c>
      <c r="F248" s="44" t="s">
        <v>413</v>
      </c>
      <c r="G248" s="44" t="s">
        <v>4</v>
      </c>
      <c r="H248" s="45" t="s">
        <v>576</v>
      </c>
      <c r="I248" s="45" t="s">
        <v>747</v>
      </c>
      <c r="J248" s="45" t="s">
        <v>748</v>
      </c>
      <c r="K248" s="45" t="s">
        <v>747</v>
      </c>
      <c r="L248" s="45" t="s">
        <v>748</v>
      </c>
      <c r="M248" s="44" t="s">
        <v>21</v>
      </c>
      <c r="N248" s="44" t="s">
        <v>362</v>
      </c>
      <c r="O248" s="44" t="s">
        <v>363</v>
      </c>
      <c r="P248" s="46" t="n">
        <f aca="false">IF(OR(N248="Услуга",N248="Работа"),1," ")</f>
        <v>1</v>
      </c>
      <c r="Q248" s="47" t="n">
        <v>21987000</v>
      </c>
      <c r="R248" s="47" t="n">
        <f aca="false">P248*Q248</f>
        <v>21987000</v>
      </c>
      <c r="S248" s="48" t="n">
        <f aca="false">R248*1.07</f>
        <v>23526090</v>
      </c>
      <c r="T248" s="48" t="n">
        <f aca="false">S248*1.07</f>
        <v>25172916.3</v>
      </c>
      <c r="U248" s="49" t="n">
        <v>40544</v>
      </c>
      <c r="V248" s="44" t="s">
        <v>364</v>
      </c>
      <c r="W248" s="45" t="s">
        <v>411</v>
      </c>
      <c r="X248" s="44" t="n">
        <v>0</v>
      </c>
    </row>
    <row r="249" customFormat="false" ht="33" hidden="false" customHeight="true" outlineLevel="0" collapsed="false">
      <c r="A249" s="44" t="n">
        <v>236</v>
      </c>
      <c r="B249" s="44" t="s">
        <v>39</v>
      </c>
      <c r="C249" s="45" t="n">
        <v>253</v>
      </c>
      <c r="D249" s="45" t="n">
        <v>17</v>
      </c>
      <c r="E249" s="45" t="s">
        <v>45</v>
      </c>
      <c r="F249" s="44" t="s">
        <v>749</v>
      </c>
      <c r="G249" s="44" t="s">
        <v>4</v>
      </c>
      <c r="H249" s="45" t="s">
        <v>750</v>
      </c>
      <c r="I249" s="45" t="s">
        <v>751</v>
      </c>
      <c r="J249" s="45" t="s">
        <v>751</v>
      </c>
      <c r="K249" s="45" t="s">
        <v>752</v>
      </c>
      <c r="L249" s="45" t="s">
        <v>753</v>
      </c>
      <c r="M249" s="44" t="s">
        <v>21</v>
      </c>
      <c r="N249" s="44" t="s">
        <v>109</v>
      </c>
      <c r="O249" s="44" t="s">
        <v>754</v>
      </c>
      <c r="P249" s="46" t="n">
        <v>10</v>
      </c>
      <c r="Q249" s="47" t="n">
        <v>12330</v>
      </c>
      <c r="R249" s="47" t="n">
        <f aca="false">P249*Q249</f>
        <v>123300</v>
      </c>
      <c r="S249" s="48" t="n">
        <f aca="false">R249*1.07</f>
        <v>131931</v>
      </c>
      <c r="T249" s="48" t="n">
        <f aca="false">S249*1.07</f>
        <v>141166.17</v>
      </c>
      <c r="U249" s="49" t="n">
        <v>40576</v>
      </c>
      <c r="V249" s="44" t="s">
        <v>755</v>
      </c>
      <c r="W249" s="45" t="s">
        <v>112</v>
      </c>
      <c r="X249" s="44" t="n">
        <v>50</v>
      </c>
    </row>
    <row r="250" customFormat="false" ht="33" hidden="false" customHeight="true" outlineLevel="0" collapsed="false">
      <c r="A250" s="44" t="n">
        <v>237</v>
      </c>
      <c r="B250" s="44" t="s">
        <v>39</v>
      </c>
      <c r="C250" s="45" t="n">
        <v>253</v>
      </c>
      <c r="D250" s="45" t="n">
        <v>17</v>
      </c>
      <c r="E250" s="45" t="s">
        <v>45</v>
      </c>
      <c r="F250" s="44" t="s">
        <v>749</v>
      </c>
      <c r="G250" s="44" t="s">
        <v>4</v>
      </c>
      <c r="H250" s="45" t="s">
        <v>750</v>
      </c>
      <c r="I250" s="45" t="s">
        <v>756</v>
      </c>
      <c r="J250" s="45" t="s">
        <v>756</v>
      </c>
      <c r="K250" s="45" t="s">
        <v>757</v>
      </c>
      <c r="L250" s="45" t="s">
        <v>758</v>
      </c>
      <c r="M250" s="44" t="s">
        <v>21</v>
      </c>
      <c r="N250" s="44" t="s">
        <v>109</v>
      </c>
      <c r="O250" s="44" t="s">
        <v>754</v>
      </c>
      <c r="P250" s="46" t="n">
        <v>11</v>
      </c>
      <c r="Q250" s="47" t="n">
        <v>7700</v>
      </c>
      <c r="R250" s="47" t="n">
        <f aca="false">P250*Q250</f>
        <v>84700</v>
      </c>
      <c r="S250" s="48" t="n">
        <f aca="false">R250*1.07</f>
        <v>90629</v>
      </c>
      <c r="T250" s="48" t="n">
        <f aca="false">S250*1.07</f>
        <v>96973.03</v>
      </c>
      <c r="U250" s="49" t="n">
        <v>40576</v>
      </c>
      <c r="V250" s="44" t="s">
        <v>755</v>
      </c>
      <c r="W250" s="45" t="s">
        <v>112</v>
      </c>
      <c r="X250" s="44" t="n">
        <v>50</v>
      </c>
    </row>
    <row r="251" customFormat="false" ht="33" hidden="false" customHeight="true" outlineLevel="0" collapsed="false">
      <c r="A251" s="44" t="n">
        <v>238</v>
      </c>
      <c r="B251" s="44" t="s">
        <v>39</v>
      </c>
      <c r="C251" s="45" t="n">
        <v>253</v>
      </c>
      <c r="D251" s="45" t="n">
        <v>17</v>
      </c>
      <c r="E251" s="45" t="s">
        <v>45</v>
      </c>
      <c r="F251" s="44" t="s">
        <v>749</v>
      </c>
      <c r="G251" s="44" t="s">
        <v>4</v>
      </c>
      <c r="H251" s="45" t="s">
        <v>750</v>
      </c>
      <c r="I251" s="45" t="s">
        <v>759</v>
      </c>
      <c r="J251" s="45" t="s">
        <v>759</v>
      </c>
      <c r="K251" s="45" t="s">
        <v>757</v>
      </c>
      <c r="L251" s="45" t="s">
        <v>758</v>
      </c>
      <c r="M251" s="44" t="s">
        <v>21</v>
      </c>
      <c r="N251" s="44" t="s">
        <v>109</v>
      </c>
      <c r="O251" s="44" t="s">
        <v>754</v>
      </c>
      <c r="P251" s="46" t="n">
        <v>12</v>
      </c>
      <c r="Q251" s="47" t="n">
        <v>7000</v>
      </c>
      <c r="R251" s="47" t="n">
        <f aca="false">P251*Q251</f>
        <v>84000</v>
      </c>
      <c r="S251" s="48" t="n">
        <f aca="false">R251*1.07</f>
        <v>89880</v>
      </c>
      <c r="T251" s="48" t="n">
        <f aca="false">S251*1.07</f>
        <v>96171.6</v>
      </c>
      <c r="U251" s="49" t="n">
        <v>40576</v>
      </c>
      <c r="V251" s="44" t="s">
        <v>755</v>
      </c>
      <c r="W251" s="45" t="s">
        <v>112</v>
      </c>
      <c r="X251" s="44" t="n">
        <v>50</v>
      </c>
    </row>
    <row r="252" customFormat="false" ht="33" hidden="false" customHeight="true" outlineLevel="0" collapsed="false">
      <c r="A252" s="44" t="n">
        <v>239</v>
      </c>
      <c r="B252" s="44" t="s">
        <v>39</v>
      </c>
      <c r="C252" s="45" t="n">
        <v>253</v>
      </c>
      <c r="D252" s="45" t="n">
        <v>17</v>
      </c>
      <c r="E252" s="45" t="s">
        <v>45</v>
      </c>
      <c r="F252" s="44" t="s">
        <v>749</v>
      </c>
      <c r="G252" s="44" t="s">
        <v>4</v>
      </c>
      <c r="H252" s="45" t="s">
        <v>750</v>
      </c>
      <c r="I252" s="45" t="s">
        <v>760</v>
      </c>
      <c r="J252" s="45" t="s">
        <v>761</v>
      </c>
      <c r="K252" s="45" t="s">
        <v>762</v>
      </c>
      <c r="L252" s="45" t="s">
        <v>763</v>
      </c>
      <c r="M252" s="44" t="s">
        <v>21</v>
      </c>
      <c r="N252" s="44" t="s">
        <v>109</v>
      </c>
      <c r="O252" s="44" t="s">
        <v>754</v>
      </c>
      <c r="P252" s="46" t="n">
        <v>1</v>
      </c>
      <c r="Q252" s="47" t="n">
        <v>177000</v>
      </c>
      <c r="R252" s="47" t="n">
        <f aca="false">P252*Q252</f>
        <v>177000</v>
      </c>
      <c r="S252" s="48" t="n">
        <f aca="false">R252*1.07</f>
        <v>189390</v>
      </c>
      <c r="T252" s="48" t="n">
        <f aca="false">S252*1.07</f>
        <v>202647.3</v>
      </c>
      <c r="U252" s="49" t="n">
        <v>40576</v>
      </c>
      <c r="V252" s="44" t="s">
        <v>755</v>
      </c>
      <c r="W252" s="45" t="s">
        <v>112</v>
      </c>
      <c r="X252" s="44" t="n">
        <v>50</v>
      </c>
    </row>
    <row r="253" customFormat="false" ht="33" hidden="false" customHeight="true" outlineLevel="0" collapsed="false">
      <c r="A253" s="44" t="n">
        <v>240</v>
      </c>
      <c r="B253" s="44" t="s">
        <v>39</v>
      </c>
      <c r="C253" s="45" t="n">
        <v>253</v>
      </c>
      <c r="D253" s="45" t="n">
        <v>17</v>
      </c>
      <c r="E253" s="45" t="s">
        <v>45</v>
      </c>
      <c r="F253" s="44" t="s">
        <v>749</v>
      </c>
      <c r="G253" s="44" t="s">
        <v>4</v>
      </c>
      <c r="H253" s="45" t="s">
        <v>750</v>
      </c>
      <c r="I253" s="45" t="s">
        <v>764</v>
      </c>
      <c r="J253" s="45" t="s">
        <v>765</v>
      </c>
      <c r="K253" s="45" t="s">
        <v>762</v>
      </c>
      <c r="L253" s="45" t="s">
        <v>766</v>
      </c>
      <c r="M253" s="44" t="s">
        <v>21</v>
      </c>
      <c r="N253" s="44" t="s">
        <v>109</v>
      </c>
      <c r="O253" s="44" t="s">
        <v>754</v>
      </c>
      <c r="P253" s="46" t="n">
        <v>1</v>
      </c>
      <c r="Q253" s="47" t="n">
        <v>177000</v>
      </c>
      <c r="R253" s="47" t="n">
        <f aca="false">P253*Q253</f>
        <v>177000</v>
      </c>
      <c r="S253" s="48" t="n">
        <f aca="false">R253*1.07</f>
        <v>189390</v>
      </c>
      <c r="T253" s="48" t="n">
        <f aca="false">S253*1.07</f>
        <v>202647.3</v>
      </c>
      <c r="U253" s="49" t="n">
        <v>40576</v>
      </c>
      <c r="V253" s="44" t="s">
        <v>755</v>
      </c>
      <c r="W253" s="45" t="s">
        <v>112</v>
      </c>
      <c r="X253" s="44" t="n">
        <v>50</v>
      </c>
    </row>
    <row r="254" customFormat="false" ht="33" hidden="false" customHeight="true" outlineLevel="0" collapsed="false">
      <c r="A254" s="44" t="n">
        <v>241</v>
      </c>
      <c r="B254" s="44" t="s">
        <v>39</v>
      </c>
      <c r="C254" s="45" t="n">
        <v>253</v>
      </c>
      <c r="D254" s="45" t="n">
        <v>17</v>
      </c>
      <c r="E254" s="45" t="s">
        <v>45</v>
      </c>
      <c r="F254" s="44" t="s">
        <v>749</v>
      </c>
      <c r="G254" s="44" t="s">
        <v>4</v>
      </c>
      <c r="H254" s="45" t="s">
        <v>750</v>
      </c>
      <c r="I254" s="45" t="s">
        <v>767</v>
      </c>
      <c r="J254" s="45" t="s">
        <v>768</v>
      </c>
      <c r="K254" s="45" t="s">
        <v>762</v>
      </c>
      <c r="L254" s="45" t="s">
        <v>769</v>
      </c>
      <c r="M254" s="44" t="s">
        <v>21</v>
      </c>
      <c r="N254" s="44" t="s">
        <v>109</v>
      </c>
      <c r="O254" s="44" t="s">
        <v>754</v>
      </c>
      <c r="P254" s="46" t="n">
        <v>1</v>
      </c>
      <c r="Q254" s="47" t="n">
        <v>250000</v>
      </c>
      <c r="R254" s="47" t="n">
        <f aca="false">P254*Q254</f>
        <v>250000</v>
      </c>
      <c r="S254" s="48" t="n">
        <f aca="false">R254*1.07</f>
        <v>267500</v>
      </c>
      <c r="T254" s="48" t="n">
        <f aca="false">S254*1.07</f>
        <v>286225</v>
      </c>
      <c r="U254" s="49" t="n">
        <v>40576</v>
      </c>
      <c r="V254" s="44" t="s">
        <v>755</v>
      </c>
      <c r="W254" s="45" t="s">
        <v>112</v>
      </c>
      <c r="X254" s="44" t="n">
        <v>50</v>
      </c>
    </row>
    <row r="255" customFormat="false" ht="33" hidden="false" customHeight="true" outlineLevel="0" collapsed="false">
      <c r="A255" s="44" t="n">
        <v>242</v>
      </c>
      <c r="B255" s="44" t="s">
        <v>39</v>
      </c>
      <c r="C255" s="45" t="n">
        <v>253</v>
      </c>
      <c r="D255" s="45" t="n">
        <v>18</v>
      </c>
      <c r="E255" s="45" t="s">
        <v>45</v>
      </c>
      <c r="F255" s="44" t="s">
        <v>413</v>
      </c>
      <c r="G255" s="44" t="s">
        <v>4</v>
      </c>
      <c r="H255" s="45" t="s">
        <v>770</v>
      </c>
      <c r="I255" s="45" t="s">
        <v>771</v>
      </c>
      <c r="J255" s="45" t="s">
        <v>772</v>
      </c>
      <c r="K255" s="45" t="s">
        <v>773</v>
      </c>
      <c r="L255" s="45" t="s">
        <v>774</v>
      </c>
      <c r="M255" s="44" t="s">
        <v>21</v>
      </c>
      <c r="N255" s="44" t="s">
        <v>362</v>
      </c>
      <c r="O255" s="44" t="s">
        <v>363</v>
      </c>
      <c r="P255" s="46" t="n">
        <f aca="false">IF(OR(N255="Услуга",N255="Работа"),1," ")</f>
        <v>1</v>
      </c>
      <c r="Q255" s="47" t="n">
        <v>24459000</v>
      </c>
      <c r="R255" s="47" t="n">
        <f aca="false">P255*Q255</f>
        <v>24459000</v>
      </c>
      <c r="S255" s="48" t="n">
        <f aca="false">R255*1.07</f>
        <v>26171130</v>
      </c>
      <c r="T255" s="48" t="n">
        <f aca="false">S255*1.07</f>
        <v>28003109.1</v>
      </c>
      <c r="U255" s="49" t="n">
        <v>40544</v>
      </c>
      <c r="V255" s="44" t="s">
        <v>364</v>
      </c>
      <c r="W255" s="45" t="s">
        <v>112</v>
      </c>
      <c r="X255" s="44" t="n">
        <v>0</v>
      </c>
    </row>
    <row r="256" customFormat="false" ht="33" hidden="false" customHeight="true" outlineLevel="0" collapsed="false">
      <c r="A256" s="44" t="n">
        <v>243</v>
      </c>
      <c r="B256" s="44" t="s">
        <v>39</v>
      </c>
      <c r="C256" s="45" t="n">
        <v>253</v>
      </c>
      <c r="D256" s="45" t="n">
        <v>19</v>
      </c>
      <c r="E256" s="45" t="s">
        <v>49</v>
      </c>
      <c r="F256" s="44" t="s">
        <v>749</v>
      </c>
      <c r="G256" s="44" t="s">
        <v>4</v>
      </c>
      <c r="H256" s="45" t="s">
        <v>775</v>
      </c>
      <c r="I256" s="45" t="s">
        <v>776</v>
      </c>
      <c r="J256" s="45" t="s">
        <v>776</v>
      </c>
      <c r="K256" s="45" t="s">
        <v>777</v>
      </c>
      <c r="L256" s="45" t="s">
        <v>778</v>
      </c>
      <c r="M256" s="44" t="s">
        <v>21</v>
      </c>
      <c r="N256" s="44" t="s">
        <v>109</v>
      </c>
      <c r="O256" s="44" t="s">
        <v>779</v>
      </c>
      <c r="P256" s="46" t="n">
        <v>4200</v>
      </c>
      <c r="Q256" s="47" t="n">
        <v>25.08</v>
      </c>
      <c r="R256" s="47" t="n">
        <f aca="false">P256*Q256</f>
        <v>105336</v>
      </c>
      <c r="S256" s="48" t="n">
        <f aca="false">R256*1.07</f>
        <v>112709.52</v>
      </c>
      <c r="T256" s="48" t="n">
        <f aca="false">S256*1.07</f>
        <v>120599.1864</v>
      </c>
      <c r="U256" s="49" t="n">
        <v>40544</v>
      </c>
      <c r="V256" s="44" t="s">
        <v>780</v>
      </c>
      <c r="W256" s="45" t="s">
        <v>112</v>
      </c>
      <c r="X256" s="44" t="n">
        <v>50</v>
      </c>
    </row>
    <row r="257" customFormat="false" ht="33" hidden="false" customHeight="true" outlineLevel="0" collapsed="false">
      <c r="A257" s="44" t="n">
        <v>244</v>
      </c>
      <c r="B257" s="44" t="s">
        <v>39</v>
      </c>
      <c r="C257" s="45" t="n">
        <v>253</v>
      </c>
      <c r="D257" s="45" t="n">
        <v>19</v>
      </c>
      <c r="E257" s="45" t="s">
        <v>49</v>
      </c>
      <c r="F257" s="44" t="s">
        <v>749</v>
      </c>
      <c r="G257" s="44" t="s">
        <v>4</v>
      </c>
      <c r="H257" s="45" t="s">
        <v>775</v>
      </c>
      <c r="I257" s="45" t="s">
        <v>781</v>
      </c>
      <c r="J257" s="45" t="s">
        <v>781</v>
      </c>
      <c r="K257" s="45" t="s">
        <v>782</v>
      </c>
      <c r="L257" s="45" t="s">
        <v>783</v>
      </c>
      <c r="M257" s="44" t="s">
        <v>21</v>
      </c>
      <c r="N257" s="44" t="s">
        <v>109</v>
      </c>
      <c r="O257" s="44" t="s">
        <v>784</v>
      </c>
      <c r="P257" s="46" t="n">
        <v>16800</v>
      </c>
      <c r="Q257" s="47" t="n">
        <v>184.67</v>
      </c>
      <c r="R257" s="47" t="n">
        <f aca="false">P257*Q257</f>
        <v>3102456</v>
      </c>
      <c r="S257" s="48" t="n">
        <f aca="false">R257*1.07</f>
        <v>3319627.92</v>
      </c>
      <c r="T257" s="48" t="n">
        <f aca="false">S257*1.07</f>
        <v>3552001.8744</v>
      </c>
      <c r="U257" s="49" t="n">
        <v>40544</v>
      </c>
      <c r="V257" s="44" t="s">
        <v>780</v>
      </c>
      <c r="W257" s="45" t="s">
        <v>112</v>
      </c>
      <c r="X257" s="44" t="n">
        <v>50</v>
      </c>
    </row>
    <row r="258" customFormat="false" ht="33" hidden="false" customHeight="true" outlineLevel="0" collapsed="false">
      <c r="A258" s="44" t="n">
        <v>245</v>
      </c>
      <c r="B258" s="44" t="s">
        <v>39</v>
      </c>
      <c r="C258" s="45" t="n">
        <v>253</v>
      </c>
      <c r="D258" s="45" t="n">
        <v>19</v>
      </c>
      <c r="E258" s="45" t="s">
        <v>49</v>
      </c>
      <c r="F258" s="44" t="s">
        <v>749</v>
      </c>
      <c r="G258" s="44" t="s">
        <v>4</v>
      </c>
      <c r="H258" s="45" t="s">
        <v>775</v>
      </c>
      <c r="I258" s="45" t="s">
        <v>781</v>
      </c>
      <c r="J258" s="45" t="s">
        <v>781</v>
      </c>
      <c r="K258" s="45" t="s">
        <v>785</v>
      </c>
      <c r="L258" s="45" t="s">
        <v>786</v>
      </c>
      <c r="M258" s="44" t="s">
        <v>21</v>
      </c>
      <c r="N258" s="44" t="s">
        <v>109</v>
      </c>
      <c r="O258" s="44" t="s">
        <v>118</v>
      </c>
      <c r="P258" s="46" t="n">
        <v>800000</v>
      </c>
      <c r="Q258" s="47" t="n">
        <v>5.17</v>
      </c>
      <c r="R258" s="47" t="n">
        <f aca="false">P258*Q258</f>
        <v>4136000</v>
      </c>
      <c r="S258" s="48" t="n">
        <f aca="false">R258*1.07</f>
        <v>4425520</v>
      </c>
      <c r="T258" s="48" t="n">
        <f aca="false">S258*1.07</f>
        <v>4735306.4</v>
      </c>
      <c r="U258" s="49" t="n">
        <v>40544</v>
      </c>
      <c r="V258" s="44" t="s">
        <v>780</v>
      </c>
      <c r="W258" s="45" t="s">
        <v>112</v>
      </c>
      <c r="X258" s="44" t="n">
        <v>50</v>
      </c>
    </row>
    <row r="259" customFormat="false" ht="33" hidden="false" customHeight="true" outlineLevel="0" collapsed="false">
      <c r="A259" s="44" t="n">
        <v>246</v>
      </c>
      <c r="B259" s="44" t="s">
        <v>39</v>
      </c>
      <c r="C259" s="45" t="n">
        <v>253</v>
      </c>
      <c r="D259" s="45" t="n">
        <v>19</v>
      </c>
      <c r="E259" s="45" t="s">
        <v>49</v>
      </c>
      <c r="F259" s="44" t="s">
        <v>749</v>
      </c>
      <c r="G259" s="44" t="s">
        <v>4</v>
      </c>
      <c r="H259" s="45" t="s">
        <v>775</v>
      </c>
      <c r="I259" s="45" t="s">
        <v>787</v>
      </c>
      <c r="J259" s="45" t="s">
        <v>787</v>
      </c>
      <c r="K259" s="45" t="s">
        <v>788</v>
      </c>
      <c r="L259" s="45" t="s">
        <v>789</v>
      </c>
      <c r="M259" s="44" t="s">
        <v>21</v>
      </c>
      <c r="N259" s="44" t="s">
        <v>109</v>
      </c>
      <c r="O259" s="44" t="s">
        <v>118</v>
      </c>
      <c r="P259" s="46" t="n">
        <v>955500</v>
      </c>
      <c r="Q259" s="47" t="n">
        <v>3.53</v>
      </c>
      <c r="R259" s="47" t="n">
        <f aca="false">P259*Q259</f>
        <v>3372915</v>
      </c>
      <c r="S259" s="48" t="n">
        <f aca="false">R259*1.07</f>
        <v>3609019.05</v>
      </c>
      <c r="T259" s="48" t="n">
        <f aca="false">S259*1.07</f>
        <v>3861650.3835</v>
      </c>
      <c r="U259" s="49" t="n">
        <v>40544</v>
      </c>
      <c r="V259" s="44" t="s">
        <v>780</v>
      </c>
      <c r="W259" s="45" t="s">
        <v>112</v>
      </c>
      <c r="X259" s="44" t="n">
        <v>50</v>
      </c>
    </row>
    <row r="260" customFormat="false" ht="33" hidden="false" customHeight="true" outlineLevel="0" collapsed="false">
      <c r="A260" s="44" t="n">
        <v>247</v>
      </c>
      <c r="B260" s="44" t="s">
        <v>39</v>
      </c>
      <c r="C260" s="45" t="n">
        <v>253</v>
      </c>
      <c r="D260" s="45" t="n">
        <v>19</v>
      </c>
      <c r="E260" s="45" t="s">
        <v>49</v>
      </c>
      <c r="F260" s="44" t="s">
        <v>749</v>
      </c>
      <c r="G260" s="44" t="s">
        <v>4</v>
      </c>
      <c r="H260" s="45" t="s">
        <v>775</v>
      </c>
      <c r="I260" s="45" t="s">
        <v>790</v>
      </c>
      <c r="J260" s="45" t="s">
        <v>790</v>
      </c>
      <c r="K260" s="45" t="s">
        <v>791</v>
      </c>
      <c r="L260" s="45" t="s">
        <v>792</v>
      </c>
      <c r="M260" s="44" t="s">
        <v>21</v>
      </c>
      <c r="N260" s="44" t="s">
        <v>109</v>
      </c>
      <c r="O260" s="44" t="s">
        <v>118</v>
      </c>
      <c r="P260" s="46" t="n">
        <v>900000</v>
      </c>
      <c r="Q260" s="47" t="n">
        <v>5.19</v>
      </c>
      <c r="R260" s="47" t="n">
        <f aca="false">P260*Q260</f>
        <v>4671000</v>
      </c>
      <c r="S260" s="48" t="n">
        <f aca="false">R260*1.07</f>
        <v>4997970</v>
      </c>
      <c r="T260" s="48" t="n">
        <f aca="false">S260*1.07</f>
        <v>5347827.9</v>
      </c>
      <c r="U260" s="49" t="n">
        <v>40544</v>
      </c>
      <c r="V260" s="44" t="s">
        <v>780</v>
      </c>
      <c r="W260" s="45" t="s">
        <v>112</v>
      </c>
      <c r="X260" s="44" t="n">
        <v>50</v>
      </c>
    </row>
    <row r="261" customFormat="false" ht="33" hidden="false" customHeight="true" outlineLevel="0" collapsed="false">
      <c r="A261" s="44" t="n">
        <v>248</v>
      </c>
      <c r="B261" s="44" t="s">
        <v>39</v>
      </c>
      <c r="C261" s="45" t="n">
        <v>253</v>
      </c>
      <c r="D261" s="45" t="n">
        <v>19</v>
      </c>
      <c r="E261" s="45" t="s">
        <v>49</v>
      </c>
      <c r="F261" s="44" t="s">
        <v>749</v>
      </c>
      <c r="G261" s="44" t="s">
        <v>4</v>
      </c>
      <c r="H261" s="45" t="s">
        <v>775</v>
      </c>
      <c r="I261" s="45" t="s">
        <v>793</v>
      </c>
      <c r="J261" s="45" t="s">
        <v>793</v>
      </c>
      <c r="K261" s="45" t="s">
        <v>794</v>
      </c>
      <c r="L261" s="45" t="s">
        <v>795</v>
      </c>
      <c r="M261" s="44" t="s">
        <v>21</v>
      </c>
      <c r="N261" s="44" t="s">
        <v>109</v>
      </c>
      <c r="O261" s="44" t="s">
        <v>784</v>
      </c>
      <c r="P261" s="46" t="n">
        <v>17550</v>
      </c>
      <c r="Q261" s="47" t="n">
        <v>1094.8</v>
      </c>
      <c r="R261" s="47" t="n">
        <f aca="false">P261*Q261</f>
        <v>19213740</v>
      </c>
      <c r="S261" s="48" t="n">
        <f aca="false">R261*1.07</f>
        <v>20558701.8</v>
      </c>
      <c r="T261" s="48" t="n">
        <f aca="false">S261*1.07</f>
        <v>21997810.926</v>
      </c>
      <c r="U261" s="49" t="n">
        <v>40544</v>
      </c>
      <c r="V261" s="44" t="s">
        <v>780</v>
      </c>
      <c r="W261" s="45" t="s">
        <v>112</v>
      </c>
      <c r="X261" s="44" t="n">
        <v>50</v>
      </c>
    </row>
    <row r="262" customFormat="false" ht="33" hidden="false" customHeight="true" outlineLevel="0" collapsed="false">
      <c r="A262" s="44" t="n">
        <v>249</v>
      </c>
      <c r="B262" s="44" t="s">
        <v>39</v>
      </c>
      <c r="C262" s="45" t="n">
        <v>253</v>
      </c>
      <c r="D262" s="45" t="n">
        <v>19</v>
      </c>
      <c r="E262" s="45" t="s">
        <v>49</v>
      </c>
      <c r="F262" s="44" t="s">
        <v>749</v>
      </c>
      <c r="G262" s="44" t="s">
        <v>4</v>
      </c>
      <c r="H262" s="45" t="s">
        <v>775</v>
      </c>
      <c r="I262" s="45" t="s">
        <v>796</v>
      </c>
      <c r="J262" s="45" t="s">
        <v>796</v>
      </c>
      <c r="K262" s="45" t="s">
        <v>797</v>
      </c>
      <c r="L262" s="45" t="s">
        <v>798</v>
      </c>
      <c r="M262" s="44" t="s">
        <v>21</v>
      </c>
      <c r="N262" s="44" t="s">
        <v>109</v>
      </c>
      <c r="O262" s="44" t="s">
        <v>784</v>
      </c>
      <c r="P262" s="46" t="n">
        <v>24300</v>
      </c>
      <c r="Q262" s="47" t="n">
        <v>99.67</v>
      </c>
      <c r="R262" s="47" t="n">
        <f aca="false">P262*Q262</f>
        <v>2421981</v>
      </c>
      <c r="S262" s="48" t="n">
        <f aca="false">R262*1.07</f>
        <v>2591519.67</v>
      </c>
      <c r="T262" s="48" t="n">
        <f aca="false">S262*1.07</f>
        <v>2772926.0469</v>
      </c>
      <c r="U262" s="49" t="n">
        <v>40544</v>
      </c>
      <c r="V262" s="44" t="s">
        <v>780</v>
      </c>
      <c r="W262" s="45" t="s">
        <v>112</v>
      </c>
      <c r="X262" s="44" t="n">
        <v>50</v>
      </c>
    </row>
    <row r="263" customFormat="false" ht="33" hidden="false" customHeight="true" outlineLevel="0" collapsed="false">
      <c r="A263" s="44" t="n">
        <v>250</v>
      </c>
      <c r="B263" s="44" t="s">
        <v>39</v>
      </c>
      <c r="C263" s="45" t="n">
        <v>253</v>
      </c>
      <c r="D263" s="45" t="n">
        <v>19</v>
      </c>
      <c r="E263" s="45" t="s">
        <v>49</v>
      </c>
      <c r="F263" s="44" t="s">
        <v>749</v>
      </c>
      <c r="G263" s="44" t="s">
        <v>4</v>
      </c>
      <c r="H263" s="45" t="s">
        <v>775</v>
      </c>
      <c r="I263" s="45" t="s">
        <v>799</v>
      </c>
      <c r="J263" s="45" t="s">
        <v>799</v>
      </c>
      <c r="K263" s="45" t="s">
        <v>800</v>
      </c>
      <c r="L263" s="45" t="s">
        <v>800</v>
      </c>
      <c r="M263" s="44" t="s">
        <v>21</v>
      </c>
      <c r="N263" s="44" t="s">
        <v>109</v>
      </c>
      <c r="O263" s="44" t="s">
        <v>118</v>
      </c>
      <c r="P263" s="46" t="n">
        <v>182000</v>
      </c>
      <c r="Q263" s="47" t="n">
        <v>7.97</v>
      </c>
      <c r="R263" s="47" t="n">
        <f aca="false">P263*Q263</f>
        <v>1450540</v>
      </c>
      <c r="S263" s="48" t="n">
        <f aca="false">R263*1.07</f>
        <v>1552077.8</v>
      </c>
      <c r="T263" s="48" t="n">
        <f aca="false">S263*1.07</f>
        <v>1660723.246</v>
      </c>
      <c r="U263" s="49" t="n">
        <v>40544</v>
      </c>
      <c r="V263" s="44" t="s">
        <v>780</v>
      </c>
      <c r="W263" s="45" t="s">
        <v>112</v>
      </c>
      <c r="X263" s="44" t="n">
        <v>50</v>
      </c>
    </row>
    <row r="264" customFormat="false" ht="33" hidden="false" customHeight="true" outlineLevel="0" collapsed="false">
      <c r="A264" s="44" t="n">
        <v>251</v>
      </c>
      <c r="B264" s="44" t="s">
        <v>39</v>
      </c>
      <c r="C264" s="45" t="n">
        <v>253</v>
      </c>
      <c r="D264" s="45" t="n">
        <v>19</v>
      </c>
      <c r="E264" s="45" t="s">
        <v>49</v>
      </c>
      <c r="F264" s="44" t="s">
        <v>749</v>
      </c>
      <c r="G264" s="44" t="s">
        <v>4</v>
      </c>
      <c r="H264" s="45" t="s">
        <v>775</v>
      </c>
      <c r="I264" s="45" t="s">
        <v>801</v>
      </c>
      <c r="J264" s="45" t="s">
        <v>801</v>
      </c>
      <c r="K264" s="45" t="s">
        <v>802</v>
      </c>
      <c r="L264" s="45" t="s">
        <v>802</v>
      </c>
      <c r="M264" s="44" t="s">
        <v>21</v>
      </c>
      <c r="N264" s="44" t="s">
        <v>109</v>
      </c>
      <c r="O264" s="44" t="s">
        <v>118</v>
      </c>
      <c r="P264" s="46" t="n">
        <v>206500</v>
      </c>
      <c r="Q264" s="47" t="n">
        <v>69.55</v>
      </c>
      <c r="R264" s="47" t="n">
        <f aca="false">P264*Q264</f>
        <v>14362075</v>
      </c>
      <c r="S264" s="48" t="n">
        <f aca="false">R264*1.07</f>
        <v>15367420.25</v>
      </c>
      <c r="T264" s="48" t="n">
        <f aca="false">S264*1.07</f>
        <v>16443139.6675</v>
      </c>
      <c r="U264" s="49" t="n">
        <v>40544</v>
      </c>
      <c r="V264" s="44" t="s">
        <v>780</v>
      </c>
      <c r="W264" s="45" t="s">
        <v>112</v>
      </c>
      <c r="X264" s="44" t="n">
        <v>50</v>
      </c>
    </row>
    <row r="265" customFormat="false" ht="33" hidden="false" customHeight="true" outlineLevel="0" collapsed="false">
      <c r="A265" s="44" t="n">
        <v>252</v>
      </c>
      <c r="B265" s="44" t="s">
        <v>39</v>
      </c>
      <c r="C265" s="45" t="n">
        <v>253</v>
      </c>
      <c r="D265" s="45" t="n">
        <v>19</v>
      </c>
      <c r="E265" s="45" t="s">
        <v>49</v>
      </c>
      <c r="F265" s="44" t="s">
        <v>749</v>
      </c>
      <c r="G265" s="44" t="s">
        <v>4</v>
      </c>
      <c r="H265" s="45" t="s">
        <v>775</v>
      </c>
      <c r="I265" s="45" t="s">
        <v>803</v>
      </c>
      <c r="J265" s="45" t="s">
        <v>803</v>
      </c>
      <c r="K265" s="45" t="s">
        <v>804</v>
      </c>
      <c r="L265" s="45" t="s">
        <v>805</v>
      </c>
      <c r="M265" s="44" t="s">
        <v>21</v>
      </c>
      <c r="N265" s="44" t="s">
        <v>109</v>
      </c>
      <c r="O265" s="44" t="s">
        <v>118</v>
      </c>
      <c r="P265" s="46" t="n">
        <v>226500</v>
      </c>
      <c r="Q265" s="47" t="n">
        <v>12.95</v>
      </c>
      <c r="R265" s="47" t="n">
        <f aca="false">P265*Q265</f>
        <v>2933175</v>
      </c>
      <c r="S265" s="48" t="n">
        <f aca="false">R265*1.07</f>
        <v>3138497.25</v>
      </c>
      <c r="T265" s="48" t="n">
        <f aca="false">S265*1.07</f>
        <v>3358192.0575</v>
      </c>
      <c r="U265" s="49" t="n">
        <v>40544</v>
      </c>
      <c r="V265" s="44" t="s">
        <v>780</v>
      </c>
      <c r="W265" s="45" t="s">
        <v>112</v>
      </c>
      <c r="X265" s="44" t="n">
        <v>50</v>
      </c>
    </row>
    <row r="266" customFormat="false" ht="33" hidden="false" customHeight="true" outlineLevel="0" collapsed="false">
      <c r="A266" s="44" t="n">
        <v>253</v>
      </c>
      <c r="B266" s="44" t="s">
        <v>39</v>
      </c>
      <c r="C266" s="45" t="n">
        <v>253</v>
      </c>
      <c r="D266" s="45" t="n">
        <v>19</v>
      </c>
      <c r="E266" s="45" t="s">
        <v>49</v>
      </c>
      <c r="F266" s="44" t="s">
        <v>749</v>
      </c>
      <c r="G266" s="44" t="s">
        <v>4</v>
      </c>
      <c r="H266" s="45" t="s">
        <v>775</v>
      </c>
      <c r="I266" s="45" t="s">
        <v>806</v>
      </c>
      <c r="J266" s="45" t="s">
        <v>806</v>
      </c>
      <c r="K266" s="45" t="s">
        <v>807</v>
      </c>
      <c r="L266" s="45" t="s">
        <v>808</v>
      </c>
      <c r="M266" s="44" t="s">
        <v>21</v>
      </c>
      <c r="N266" s="44" t="s">
        <v>109</v>
      </c>
      <c r="O266" s="44" t="s">
        <v>118</v>
      </c>
      <c r="P266" s="46" t="n">
        <v>24000</v>
      </c>
      <c r="Q266" s="47" t="n">
        <v>147.15</v>
      </c>
      <c r="R266" s="47" t="n">
        <f aca="false">P266*Q266</f>
        <v>3531600</v>
      </c>
      <c r="S266" s="48" t="n">
        <f aca="false">R266*1.07</f>
        <v>3778812</v>
      </c>
      <c r="T266" s="48" t="n">
        <f aca="false">S266*1.07</f>
        <v>4043328.84</v>
      </c>
      <c r="U266" s="49" t="n">
        <v>40544</v>
      </c>
      <c r="V266" s="44" t="s">
        <v>780</v>
      </c>
      <c r="W266" s="45" t="s">
        <v>112</v>
      </c>
      <c r="X266" s="44" t="n">
        <v>50</v>
      </c>
    </row>
    <row r="267" customFormat="false" ht="33" hidden="false" customHeight="true" outlineLevel="0" collapsed="false">
      <c r="A267" s="44" t="n">
        <v>254</v>
      </c>
      <c r="B267" s="44" t="s">
        <v>39</v>
      </c>
      <c r="C267" s="45" t="n">
        <v>253</v>
      </c>
      <c r="D267" s="45" t="n">
        <v>19</v>
      </c>
      <c r="E267" s="45" t="s">
        <v>49</v>
      </c>
      <c r="F267" s="44" t="s">
        <v>749</v>
      </c>
      <c r="G267" s="44" t="s">
        <v>4</v>
      </c>
      <c r="H267" s="45" t="s">
        <v>775</v>
      </c>
      <c r="I267" s="45" t="s">
        <v>809</v>
      </c>
      <c r="J267" s="45" t="s">
        <v>810</v>
      </c>
      <c r="K267" s="45" t="s">
        <v>811</v>
      </c>
      <c r="L267" s="45" t="s">
        <v>812</v>
      </c>
      <c r="M267" s="44" t="s">
        <v>21</v>
      </c>
      <c r="N267" s="44" t="s">
        <v>109</v>
      </c>
      <c r="O267" s="44" t="s">
        <v>118</v>
      </c>
      <c r="P267" s="46" t="n">
        <v>58000</v>
      </c>
      <c r="Q267" s="47" t="n">
        <v>262.1</v>
      </c>
      <c r="R267" s="47" t="n">
        <f aca="false">P267*Q267</f>
        <v>15201800</v>
      </c>
      <c r="S267" s="48" t="n">
        <f aca="false">R267*1.07</f>
        <v>16265926</v>
      </c>
      <c r="T267" s="48" t="n">
        <f aca="false">S267*1.07</f>
        <v>17404540.82</v>
      </c>
      <c r="U267" s="49" t="n">
        <v>40544</v>
      </c>
      <c r="V267" s="44" t="s">
        <v>780</v>
      </c>
      <c r="W267" s="45" t="s">
        <v>112</v>
      </c>
      <c r="X267" s="44" t="n">
        <v>50</v>
      </c>
    </row>
    <row r="268" customFormat="false" ht="33" hidden="false" customHeight="true" outlineLevel="0" collapsed="false">
      <c r="A268" s="44" t="n">
        <v>255</v>
      </c>
      <c r="B268" s="44" t="s">
        <v>39</v>
      </c>
      <c r="C268" s="45" t="n">
        <v>253</v>
      </c>
      <c r="D268" s="45" t="n">
        <v>19</v>
      </c>
      <c r="E268" s="45" t="s">
        <v>49</v>
      </c>
      <c r="F268" s="44" t="s">
        <v>749</v>
      </c>
      <c r="G268" s="44" t="s">
        <v>4</v>
      </c>
      <c r="H268" s="45" t="s">
        <v>775</v>
      </c>
      <c r="I268" s="45" t="s">
        <v>809</v>
      </c>
      <c r="J268" s="45" t="s">
        <v>810</v>
      </c>
      <c r="K268" s="45" t="s">
        <v>813</v>
      </c>
      <c r="L268" s="45" t="s">
        <v>814</v>
      </c>
      <c r="M268" s="44" t="s">
        <v>21</v>
      </c>
      <c r="N268" s="44" t="s">
        <v>109</v>
      </c>
      <c r="O268" s="44" t="s">
        <v>784</v>
      </c>
      <c r="P268" s="46" t="n">
        <v>1350</v>
      </c>
      <c r="Q268" s="47" t="n">
        <v>1367.09</v>
      </c>
      <c r="R268" s="47" t="n">
        <f aca="false">P268*Q268</f>
        <v>1845571.5</v>
      </c>
      <c r="S268" s="48" t="n">
        <f aca="false">R268*1.07</f>
        <v>1974761.505</v>
      </c>
      <c r="T268" s="48" t="n">
        <f aca="false">S268*1.07</f>
        <v>2112994.81035</v>
      </c>
      <c r="U268" s="49" t="n">
        <v>40544</v>
      </c>
      <c r="V268" s="44" t="s">
        <v>780</v>
      </c>
      <c r="W268" s="45" t="s">
        <v>112</v>
      </c>
      <c r="X268" s="44" t="n">
        <v>50</v>
      </c>
    </row>
    <row r="269" customFormat="false" ht="33" hidden="false" customHeight="true" outlineLevel="0" collapsed="false">
      <c r="A269" s="44" t="n">
        <v>256</v>
      </c>
      <c r="B269" s="44" t="s">
        <v>39</v>
      </c>
      <c r="C269" s="45" t="n">
        <v>253</v>
      </c>
      <c r="D269" s="45" t="n">
        <v>20</v>
      </c>
      <c r="E269" s="45" t="s">
        <v>49</v>
      </c>
      <c r="F269" s="44" t="s">
        <v>749</v>
      </c>
      <c r="G269" s="44" t="s">
        <v>4</v>
      </c>
      <c r="H269" s="45" t="s">
        <v>815</v>
      </c>
      <c r="I269" s="45" t="s">
        <v>816</v>
      </c>
      <c r="J269" s="45" t="s">
        <v>816</v>
      </c>
      <c r="K269" s="45" t="s">
        <v>817</v>
      </c>
      <c r="L269" s="45" t="s">
        <v>818</v>
      </c>
      <c r="M269" s="44" t="s">
        <v>21</v>
      </c>
      <c r="N269" s="44" t="s">
        <v>109</v>
      </c>
      <c r="O269" s="44" t="s">
        <v>118</v>
      </c>
      <c r="P269" s="46" t="n">
        <v>8572</v>
      </c>
      <c r="Q269" s="47" t="n">
        <v>2036.39</v>
      </c>
      <c r="R269" s="47" t="n">
        <f aca="false">P269*Q269</f>
        <v>17455935.08</v>
      </c>
      <c r="S269" s="48" t="n">
        <f aca="false">R269*1.07</f>
        <v>18677850.5356</v>
      </c>
      <c r="T269" s="48" t="n">
        <f aca="false">S269*1.07</f>
        <v>19985300.073092</v>
      </c>
      <c r="U269" s="49" t="n">
        <v>40544</v>
      </c>
      <c r="V269" s="44" t="s">
        <v>780</v>
      </c>
      <c r="W269" s="45" t="s">
        <v>112</v>
      </c>
      <c r="X269" s="44" t="n">
        <v>50</v>
      </c>
    </row>
    <row r="270" customFormat="false" ht="33" hidden="false" customHeight="true" outlineLevel="0" collapsed="false">
      <c r="A270" s="44" t="n">
        <v>257</v>
      </c>
      <c r="B270" s="44" t="s">
        <v>39</v>
      </c>
      <c r="C270" s="45" t="n">
        <v>253</v>
      </c>
      <c r="D270" s="45" t="n">
        <v>20</v>
      </c>
      <c r="E270" s="45" t="s">
        <v>49</v>
      </c>
      <c r="F270" s="44" t="s">
        <v>749</v>
      </c>
      <c r="G270" s="44" t="s">
        <v>4</v>
      </c>
      <c r="H270" s="45" t="s">
        <v>815</v>
      </c>
      <c r="I270" s="45" t="s">
        <v>819</v>
      </c>
      <c r="J270" s="45" t="s">
        <v>820</v>
      </c>
      <c r="K270" s="45" t="s">
        <v>821</v>
      </c>
      <c r="L270" s="45" t="s">
        <v>822</v>
      </c>
      <c r="M270" s="44" t="s">
        <v>21</v>
      </c>
      <c r="N270" s="44" t="s">
        <v>109</v>
      </c>
      <c r="O270" s="44" t="s">
        <v>118</v>
      </c>
      <c r="P270" s="46" t="n">
        <v>2472</v>
      </c>
      <c r="Q270" s="47" t="n">
        <v>1973.64</v>
      </c>
      <c r="R270" s="47" t="n">
        <f aca="false">P270*Q270</f>
        <v>4878838.08</v>
      </c>
      <c r="S270" s="48" t="n">
        <f aca="false">R270*1.07</f>
        <v>5220356.7456</v>
      </c>
      <c r="T270" s="48" t="n">
        <f aca="false">S270*1.07</f>
        <v>5585781.717792</v>
      </c>
      <c r="U270" s="49" t="n">
        <v>40544</v>
      </c>
      <c r="V270" s="44" t="s">
        <v>780</v>
      </c>
      <c r="W270" s="45" t="s">
        <v>112</v>
      </c>
      <c r="X270" s="44" t="n">
        <v>50</v>
      </c>
    </row>
    <row r="271" customFormat="false" ht="33" hidden="false" customHeight="true" outlineLevel="0" collapsed="false">
      <c r="A271" s="44" t="n">
        <v>258</v>
      </c>
      <c r="B271" s="44" t="s">
        <v>39</v>
      </c>
      <c r="C271" s="45" t="n">
        <v>253</v>
      </c>
      <c r="D271" s="45" t="n">
        <v>20</v>
      </c>
      <c r="E271" s="45" t="s">
        <v>49</v>
      </c>
      <c r="F271" s="44" t="s">
        <v>749</v>
      </c>
      <c r="G271" s="44" t="s">
        <v>4</v>
      </c>
      <c r="H271" s="45" t="s">
        <v>815</v>
      </c>
      <c r="I271" s="45" t="s">
        <v>823</v>
      </c>
      <c r="J271" s="45" t="s">
        <v>823</v>
      </c>
      <c r="K271" s="45" t="s">
        <v>824</v>
      </c>
      <c r="L271" s="45" t="s">
        <v>818</v>
      </c>
      <c r="M271" s="44" t="s">
        <v>21</v>
      </c>
      <c r="N271" s="44" t="s">
        <v>109</v>
      </c>
      <c r="O271" s="44" t="s">
        <v>118</v>
      </c>
      <c r="P271" s="46" t="n">
        <v>20609</v>
      </c>
      <c r="Q271" s="47" t="n">
        <v>2030.12</v>
      </c>
      <c r="R271" s="47" t="n">
        <f aca="false">P271*Q271</f>
        <v>41838743.08</v>
      </c>
      <c r="S271" s="48" t="n">
        <f aca="false">R271*1.07</f>
        <v>44767455.0956</v>
      </c>
      <c r="T271" s="48" t="n">
        <f aca="false">S271*1.07</f>
        <v>47901176.952292</v>
      </c>
      <c r="U271" s="49" t="n">
        <v>40544</v>
      </c>
      <c r="V271" s="44" t="s">
        <v>780</v>
      </c>
      <c r="W271" s="45" t="s">
        <v>112</v>
      </c>
      <c r="X271" s="44" t="n">
        <v>50</v>
      </c>
    </row>
    <row r="272" customFormat="false" ht="33" hidden="false" customHeight="true" outlineLevel="0" collapsed="false">
      <c r="A272" s="44" t="n">
        <v>259</v>
      </c>
      <c r="B272" s="44" t="s">
        <v>39</v>
      </c>
      <c r="C272" s="45" t="n">
        <v>253</v>
      </c>
      <c r="D272" s="45" t="n">
        <v>20</v>
      </c>
      <c r="E272" s="45" t="s">
        <v>49</v>
      </c>
      <c r="F272" s="44" t="s">
        <v>749</v>
      </c>
      <c r="G272" s="44" t="s">
        <v>4</v>
      </c>
      <c r="H272" s="45" t="s">
        <v>815</v>
      </c>
      <c r="I272" s="45" t="s">
        <v>825</v>
      </c>
      <c r="J272" s="45" t="s">
        <v>825</v>
      </c>
      <c r="K272" s="45" t="s">
        <v>824</v>
      </c>
      <c r="L272" s="45" t="s">
        <v>818</v>
      </c>
      <c r="M272" s="44" t="s">
        <v>21</v>
      </c>
      <c r="N272" s="44" t="s">
        <v>109</v>
      </c>
      <c r="O272" s="44" t="s">
        <v>118</v>
      </c>
      <c r="P272" s="46" t="n">
        <v>8572</v>
      </c>
      <c r="Q272" s="47" t="n">
        <v>2036.39</v>
      </c>
      <c r="R272" s="47" t="n">
        <f aca="false">P272*Q272</f>
        <v>17455935.08</v>
      </c>
      <c r="S272" s="48" t="n">
        <f aca="false">R272*1.07</f>
        <v>18677850.5356</v>
      </c>
      <c r="T272" s="48" t="n">
        <f aca="false">S272*1.07</f>
        <v>19985300.073092</v>
      </c>
      <c r="U272" s="49" t="n">
        <v>40544</v>
      </c>
      <c r="V272" s="44" t="s">
        <v>780</v>
      </c>
      <c r="W272" s="45" t="s">
        <v>112</v>
      </c>
      <c r="X272" s="44" t="n">
        <v>50</v>
      </c>
    </row>
    <row r="273" customFormat="false" ht="33" hidden="false" customHeight="true" outlineLevel="0" collapsed="false">
      <c r="A273" s="44" t="n">
        <v>260</v>
      </c>
      <c r="B273" s="44" t="s">
        <v>39</v>
      </c>
      <c r="C273" s="45" t="n">
        <v>253</v>
      </c>
      <c r="D273" s="45" t="n">
        <v>20</v>
      </c>
      <c r="E273" s="45" t="s">
        <v>49</v>
      </c>
      <c r="F273" s="44" t="s">
        <v>749</v>
      </c>
      <c r="G273" s="44" t="s">
        <v>4</v>
      </c>
      <c r="H273" s="45" t="s">
        <v>815</v>
      </c>
      <c r="I273" s="45" t="s">
        <v>826</v>
      </c>
      <c r="J273" s="45" t="s">
        <v>827</v>
      </c>
      <c r="K273" s="45" t="s">
        <v>828</v>
      </c>
      <c r="L273" s="45" t="s">
        <v>829</v>
      </c>
      <c r="M273" s="44" t="s">
        <v>21</v>
      </c>
      <c r="N273" s="44" t="s">
        <v>109</v>
      </c>
      <c r="O273" s="44" t="s">
        <v>784</v>
      </c>
      <c r="P273" s="46" t="n">
        <v>3103</v>
      </c>
      <c r="Q273" s="47" t="n">
        <v>983.14</v>
      </c>
      <c r="R273" s="47" t="n">
        <f aca="false">P273*Q273</f>
        <v>3050683.42</v>
      </c>
      <c r="S273" s="48" t="n">
        <f aca="false">R273*1.07</f>
        <v>3264231.2594</v>
      </c>
      <c r="T273" s="48" t="n">
        <f aca="false">S273*1.07</f>
        <v>3492727.447558</v>
      </c>
      <c r="U273" s="49" t="n">
        <v>40544</v>
      </c>
      <c r="V273" s="44" t="s">
        <v>780</v>
      </c>
      <c r="W273" s="45" t="s">
        <v>112</v>
      </c>
      <c r="X273" s="44" t="n">
        <v>50</v>
      </c>
    </row>
    <row r="274" customFormat="false" ht="33" hidden="false" customHeight="true" outlineLevel="0" collapsed="false">
      <c r="A274" s="44" t="n">
        <v>261</v>
      </c>
      <c r="B274" s="44" t="s">
        <v>39</v>
      </c>
      <c r="C274" s="45" t="n">
        <v>253</v>
      </c>
      <c r="D274" s="45" t="n">
        <v>20</v>
      </c>
      <c r="E274" s="45" t="s">
        <v>49</v>
      </c>
      <c r="F274" s="44" t="s">
        <v>749</v>
      </c>
      <c r="G274" s="44" t="s">
        <v>4</v>
      </c>
      <c r="H274" s="45" t="s">
        <v>815</v>
      </c>
      <c r="I274" s="45" t="s">
        <v>830</v>
      </c>
      <c r="J274" s="45" t="s">
        <v>827</v>
      </c>
      <c r="K274" s="45" t="s">
        <v>824</v>
      </c>
      <c r="L274" s="45" t="s">
        <v>822</v>
      </c>
      <c r="M274" s="44" t="s">
        <v>21</v>
      </c>
      <c r="N274" s="44" t="s">
        <v>109</v>
      </c>
      <c r="O274" s="44" t="s">
        <v>118</v>
      </c>
      <c r="P274" s="46" t="n">
        <v>10684</v>
      </c>
      <c r="Q274" s="47" t="n">
        <v>997.79</v>
      </c>
      <c r="R274" s="47" t="n">
        <f aca="false">P274*Q274</f>
        <v>10660388.36</v>
      </c>
      <c r="S274" s="48" t="n">
        <f aca="false">R274*1.07</f>
        <v>11406615.5452</v>
      </c>
      <c r="T274" s="48" t="n">
        <f aca="false">S274*1.07</f>
        <v>12205078.633364</v>
      </c>
      <c r="U274" s="49" t="n">
        <v>40544</v>
      </c>
      <c r="V274" s="44" t="s">
        <v>780</v>
      </c>
      <c r="W274" s="45" t="s">
        <v>112</v>
      </c>
      <c r="X274" s="44" t="n">
        <v>50</v>
      </c>
    </row>
    <row r="275" customFormat="false" ht="33" hidden="false" customHeight="true" outlineLevel="0" collapsed="false">
      <c r="A275" s="44" t="n">
        <v>262</v>
      </c>
      <c r="B275" s="44" t="s">
        <v>39</v>
      </c>
      <c r="C275" s="45" t="n">
        <v>253</v>
      </c>
      <c r="D275" s="45" t="n">
        <v>20</v>
      </c>
      <c r="E275" s="45" t="s">
        <v>49</v>
      </c>
      <c r="F275" s="44" t="s">
        <v>749</v>
      </c>
      <c r="G275" s="44" t="s">
        <v>4</v>
      </c>
      <c r="H275" s="45" t="s">
        <v>815</v>
      </c>
      <c r="I275" s="45" t="s">
        <v>831</v>
      </c>
      <c r="J275" s="45" t="s">
        <v>831</v>
      </c>
      <c r="K275" s="45" t="s">
        <v>824</v>
      </c>
      <c r="L275" s="45" t="s">
        <v>818</v>
      </c>
      <c r="M275" s="44" t="s">
        <v>21</v>
      </c>
      <c r="N275" s="44" t="s">
        <v>109</v>
      </c>
      <c r="O275" s="44" t="s">
        <v>118</v>
      </c>
      <c r="P275" s="46" t="n">
        <v>5206</v>
      </c>
      <c r="Q275" s="47" t="n">
        <v>2030.12</v>
      </c>
      <c r="R275" s="47" t="n">
        <f aca="false">P275*Q275</f>
        <v>10568804.72</v>
      </c>
      <c r="S275" s="48" t="n">
        <f aca="false">R275*1.07</f>
        <v>11308621.0504</v>
      </c>
      <c r="T275" s="48" t="n">
        <f aca="false">S275*1.07</f>
        <v>12100224.523928</v>
      </c>
      <c r="U275" s="49" t="n">
        <v>40544</v>
      </c>
      <c r="V275" s="44" t="s">
        <v>780</v>
      </c>
      <c r="W275" s="45" t="s">
        <v>112</v>
      </c>
      <c r="X275" s="44" t="n">
        <v>50</v>
      </c>
    </row>
    <row r="276" customFormat="false" ht="33" hidden="false" customHeight="true" outlineLevel="0" collapsed="false">
      <c r="A276" s="44" t="n">
        <v>263</v>
      </c>
      <c r="B276" s="44" t="s">
        <v>39</v>
      </c>
      <c r="C276" s="45" t="n">
        <v>253</v>
      </c>
      <c r="D276" s="45" t="n">
        <v>20</v>
      </c>
      <c r="E276" s="45" t="s">
        <v>49</v>
      </c>
      <c r="F276" s="44" t="s">
        <v>749</v>
      </c>
      <c r="G276" s="44" t="s">
        <v>4</v>
      </c>
      <c r="H276" s="45" t="s">
        <v>815</v>
      </c>
      <c r="I276" s="45" t="s">
        <v>832</v>
      </c>
      <c r="J276" s="45" t="s">
        <v>833</v>
      </c>
      <c r="K276" s="45" t="s">
        <v>828</v>
      </c>
      <c r="L276" s="45" t="s">
        <v>829</v>
      </c>
      <c r="M276" s="44" t="s">
        <v>21</v>
      </c>
      <c r="N276" s="44" t="s">
        <v>109</v>
      </c>
      <c r="O276" s="44" t="s">
        <v>784</v>
      </c>
      <c r="P276" s="46" t="n">
        <v>4872</v>
      </c>
      <c r="Q276" s="47" t="n">
        <v>878.55</v>
      </c>
      <c r="R276" s="47" t="n">
        <f aca="false">P276*Q276</f>
        <v>4280295.6</v>
      </c>
      <c r="S276" s="48" t="n">
        <f aca="false">R276*1.07</f>
        <v>4579916.292</v>
      </c>
      <c r="T276" s="48" t="n">
        <f aca="false">S276*1.07</f>
        <v>4900510.43244</v>
      </c>
      <c r="U276" s="49" t="n">
        <v>40544</v>
      </c>
      <c r="V276" s="44" t="s">
        <v>780</v>
      </c>
      <c r="W276" s="45" t="s">
        <v>112</v>
      </c>
      <c r="X276" s="44" t="n">
        <v>50</v>
      </c>
    </row>
    <row r="277" customFormat="false" ht="33" hidden="false" customHeight="true" outlineLevel="0" collapsed="false">
      <c r="A277" s="44" t="n">
        <v>264</v>
      </c>
      <c r="B277" s="44" t="s">
        <v>39</v>
      </c>
      <c r="C277" s="45" t="n">
        <v>253</v>
      </c>
      <c r="D277" s="45" t="n">
        <v>20</v>
      </c>
      <c r="E277" s="45" t="s">
        <v>49</v>
      </c>
      <c r="F277" s="44" t="s">
        <v>749</v>
      </c>
      <c r="G277" s="44" t="s">
        <v>4</v>
      </c>
      <c r="H277" s="45" t="s">
        <v>815</v>
      </c>
      <c r="I277" s="45" t="s">
        <v>832</v>
      </c>
      <c r="J277" s="45" t="s">
        <v>833</v>
      </c>
      <c r="K277" s="45" t="s">
        <v>821</v>
      </c>
      <c r="L277" s="45" t="s">
        <v>822</v>
      </c>
      <c r="M277" s="44" t="s">
        <v>21</v>
      </c>
      <c r="N277" s="44" t="s">
        <v>109</v>
      </c>
      <c r="O277" s="44" t="s">
        <v>118</v>
      </c>
      <c r="P277" s="46" t="n">
        <v>24018</v>
      </c>
      <c r="Q277" s="47" t="n">
        <v>966.41</v>
      </c>
      <c r="R277" s="47" t="n">
        <f aca="false">P277*Q277</f>
        <v>23211235.38</v>
      </c>
      <c r="S277" s="48" t="n">
        <f aca="false">R277*1.07</f>
        <v>24836021.8566</v>
      </c>
      <c r="T277" s="48" t="n">
        <f aca="false">S277*1.07</f>
        <v>26574543.386562</v>
      </c>
      <c r="U277" s="49" t="n">
        <v>40544</v>
      </c>
      <c r="V277" s="44" t="s">
        <v>780</v>
      </c>
      <c r="W277" s="45" t="s">
        <v>112</v>
      </c>
      <c r="X277" s="44" t="n">
        <v>50</v>
      </c>
    </row>
    <row r="278" customFormat="false" ht="33" hidden="false" customHeight="true" outlineLevel="0" collapsed="false">
      <c r="A278" s="44" t="n">
        <v>265</v>
      </c>
      <c r="B278" s="44" t="s">
        <v>39</v>
      </c>
      <c r="C278" s="45" t="n">
        <v>253</v>
      </c>
      <c r="D278" s="45" t="n">
        <v>20</v>
      </c>
      <c r="E278" s="45" t="s">
        <v>49</v>
      </c>
      <c r="F278" s="44" t="s">
        <v>749</v>
      </c>
      <c r="G278" s="44" t="s">
        <v>4</v>
      </c>
      <c r="H278" s="45" t="s">
        <v>815</v>
      </c>
      <c r="I278" s="45" t="s">
        <v>834</v>
      </c>
      <c r="J278" s="45" t="s">
        <v>834</v>
      </c>
      <c r="K278" s="45" t="s">
        <v>824</v>
      </c>
      <c r="L278" s="45" t="s">
        <v>818</v>
      </c>
      <c r="M278" s="44" t="s">
        <v>21</v>
      </c>
      <c r="N278" s="44" t="s">
        <v>109</v>
      </c>
      <c r="O278" s="44" t="s">
        <v>118</v>
      </c>
      <c r="P278" s="46" t="n">
        <v>11083</v>
      </c>
      <c r="Q278" s="47" t="n">
        <v>2036.39</v>
      </c>
      <c r="R278" s="47" t="n">
        <f aca="false">P278*Q278</f>
        <v>22569310.37</v>
      </c>
      <c r="S278" s="48" t="n">
        <f aca="false">R278*1.07</f>
        <v>24149162.0959</v>
      </c>
      <c r="T278" s="48" t="n">
        <f aca="false">S278*1.07</f>
        <v>25839603.442613</v>
      </c>
      <c r="U278" s="49" t="n">
        <v>40544</v>
      </c>
      <c r="V278" s="44" t="s">
        <v>780</v>
      </c>
      <c r="W278" s="45" t="s">
        <v>112</v>
      </c>
      <c r="X278" s="44" t="n">
        <v>50</v>
      </c>
    </row>
    <row r="279" customFormat="false" ht="33" hidden="false" customHeight="true" outlineLevel="0" collapsed="false">
      <c r="A279" s="44" t="n">
        <v>266</v>
      </c>
      <c r="B279" s="44" t="s">
        <v>39</v>
      </c>
      <c r="C279" s="45" t="n">
        <v>253</v>
      </c>
      <c r="D279" s="45" t="n">
        <v>20</v>
      </c>
      <c r="E279" s="45" t="s">
        <v>49</v>
      </c>
      <c r="F279" s="44" t="s">
        <v>749</v>
      </c>
      <c r="G279" s="44" t="s">
        <v>4</v>
      </c>
      <c r="H279" s="45" t="s">
        <v>815</v>
      </c>
      <c r="I279" s="45" t="s">
        <v>819</v>
      </c>
      <c r="J279" s="45" t="s">
        <v>835</v>
      </c>
      <c r="K279" s="45" t="s">
        <v>821</v>
      </c>
      <c r="L279" s="45" t="s">
        <v>822</v>
      </c>
      <c r="M279" s="44" t="s">
        <v>21</v>
      </c>
      <c r="N279" s="44" t="s">
        <v>109</v>
      </c>
      <c r="O279" s="44" t="s">
        <v>118</v>
      </c>
      <c r="P279" s="46" t="n">
        <v>5450</v>
      </c>
      <c r="Q279" s="47" t="n">
        <v>1973.64</v>
      </c>
      <c r="R279" s="47" t="n">
        <f aca="false">P279*Q279</f>
        <v>10756338</v>
      </c>
      <c r="S279" s="48" t="n">
        <f aca="false">R279*1.07</f>
        <v>11509281.66</v>
      </c>
      <c r="T279" s="48" t="n">
        <f aca="false">S279*1.07</f>
        <v>12314931.3762</v>
      </c>
      <c r="U279" s="49" t="n">
        <v>40544</v>
      </c>
      <c r="V279" s="44" t="s">
        <v>780</v>
      </c>
      <c r="W279" s="45" t="s">
        <v>112</v>
      </c>
      <c r="X279" s="44" t="n">
        <v>50</v>
      </c>
    </row>
    <row r="280" customFormat="false" ht="33" hidden="false" customHeight="true" outlineLevel="0" collapsed="false">
      <c r="A280" s="44" t="n">
        <v>267</v>
      </c>
      <c r="B280" s="44" t="s">
        <v>39</v>
      </c>
      <c r="C280" s="45" t="n">
        <v>253</v>
      </c>
      <c r="D280" s="45" t="n">
        <v>20</v>
      </c>
      <c r="E280" s="45" t="s">
        <v>49</v>
      </c>
      <c r="F280" s="44" t="s">
        <v>749</v>
      </c>
      <c r="G280" s="44" t="s">
        <v>4</v>
      </c>
      <c r="H280" s="45" t="s">
        <v>815</v>
      </c>
      <c r="I280" s="45" t="s">
        <v>836</v>
      </c>
      <c r="J280" s="45" t="s">
        <v>837</v>
      </c>
      <c r="K280" s="45" t="s">
        <v>838</v>
      </c>
      <c r="L280" s="45" t="s">
        <v>839</v>
      </c>
      <c r="M280" s="44" t="s">
        <v>21</v>
      </c>
      <c r="N280" s="44" t="s">
        <v>109</v>
      </c>
      <c r="O280" s="44" t="s">
        <v>784</v>
      </c>
      <c r="P280" s="46" t="n">
        <v>3908</v>
      </c>
      <c r="Q280" s="47" t="n">
        <v>878.55</v>
      </c>
      <c r="R280" s="47" t="n">
        <f aca="false">P280*Q280</f>
        <v>3433373.4</v>
      </c>
      <c r="S280" s="48" t="n">
        <f aca="false">R280*1.07</f>
        <v>3673709.538</v>
      </c>
      <c r="T280" s="48" t="n">
        <f aca="false">S280*1.07</f>
        <v>3930869.20566</v>
      </c>
      <c r="U280" s="49" t="n">
        <v>40544</v>
      </c>
      <c r="V280" s="44" t="s">
        <v>780</v>
      </c>
      <c r="W280" s="45" t="s">
        <v>112</v>
      </c>
      <c r="X280" s="44" t="n">
        <v>50</v>
      </c>
    </row>
    <row r="281" customFormat="false" ht="33" hidden="false" customHeight="true" outlineLevel="0" collapsed="false">
      <c r="A281" s="44" t="n">
        <v>268</v>
      </c>
      <c r="B281" s="44" t="s">
        <v>39</v>
      </c>
      <c r="C281" s="45" t="n">
        <v>253</v>
      </c>
      <c r="D281" s="45" t="n">
        <v>20</v>
      </c>
      <c r="E281" s="45" t="s">
        <v>49</v>
      </c>
      <c r="F281" s="44" t="s">
        <v>749</v>
      </c>
      <c r="G281" s="44" t="s">
        <v>4</v>
      </c>
      <c r="H281" s="45" t="s">
        <v>815</v>
      </c>
      <c r="I281" s="45" t="s">
        <v>836</v>
      </c>
      <c r="J281" s="45" t="s">
        <v>837</v>
      </c>
      <c r="K281" s="45" t="s">
        <v>824</v>
      </c>
      <c r="L281" s="45" t="s">
        <v>818</v>
      </c>
      <c r="M281" s="44" t="s">
        <v>21</v>
      </c>
      <c r="N281" s="44" t="s">
        <v>109</v>
      </c>
      <c r="O281" s="44" t="s">
        <v>118</v>
      </c>
      <c r="P281" s="46" t="n">
        <v>21018</v>
      </c>
      <c r="Q281" s="47" t="n">
        <v>966.41</v>
      </c>
      <c r="R281" s="47" t="n">
        <f aca="false">P281*Q281</f>
        <v>20312005.38</v>
      </c>
      <c r="S281" s="48" t="n">
        <f aca="false">R281*1.07</f>
        <v>21733845.7566</v>
      </c>
      <c r="T281" s="48" t="n">
        <f aca="false">S281*1.07</f>
        <v>23255214.959562</v>
      </c>
      <c r="U281" s="49" t="n">
        <v>40544</v>
      </c>
      <c r="V281" s="44" t="s">
        <v>780</v>
      </c>
      <c r="W281" s="45" t="s">
        <v>112</v>
      </c>
      <c r="X281" s="44" t="n">
        <v>50</v>
      </c>
    </row>
    <row r="282" customFormat="false" ht="33" hidden="false" customHeight="true" outlineLevel="0" collapsed="false">
      <c r="A282" s="44" t="n">
        <v>269</v>
      </c>
      <c r="B282" s="44" t="s">
        <v>39</v>
      </c>
      <c r="C282" s="45" t="n">
        <v>253</v>
      </c>
      <c r="D282" s="45" t="n">
        <v>20</v>
      </c>
      <c r="E282" s="45" t="s">
        <v>49</v>
      </c>
      <c r="F282" s="44" t="s">
        <v>749</v>
      </c>
      <c r="G282" s="44" t="s">
        <v>4</v>
      </c>
      <c r="H282" s="45" t="s">
        <v>840</v>
      </c>
      <c r="I282" s="45" t="s">
        <v>841</v>
      </c>
      <c r="J282" s="45" t="s">
        <v>842</v>
      </c>
      <c r="K282" s="45" t="s">
        <v>843</v>
      </c>
      <c r="L282" s="45" t="s">
        <v>844</v>
      </c>
      <c r="M282" s="44" t="s">
        <v>21</v>
      </c>
      <c r="N282" s="44" t="s">
        <v>109</v>
      </c>
      <c r="O282" s="44" t="s">
        <v>110</v>
      </c>
      <c r="P282" s="46" t="n">
        <v>945</v>
      </c>
      <c r="Q282" s="47" t="n">
        <v>2087.3</v>
      </c>
      <c r="R282" s="47" t="n">
        <f aca="false">P282*Q282</f>
        <v>1972498.5</v>
      </c>
      <c r="S282" s="48" t="n">
        <f aca="false">R282*1.07</f>
        <v>2110573.395</v>
      </c>
      <c r="T282" s="48" t="n">
        <f aca="false">S282*1.07</f>
        <v>2258313.53265</v>
      </c>
      <c r="U282" s="49" t="n">
        <v>40544</v>
      </c>
      <c r="V282" s="44" t="s">
        <v>780</v>
      </c>
      <c r="W282" s="45" t="s">
        <v>112</v>
      </c>
      <c r="X282" s="44" t="n">
        <v>50</v>
      </c>
    </row>
    <row r="283" customFormat="false" ht="33" hidden="false" customHeight="true" outlineLevel="0" collapsed="false">
      <c r="A283" s="44" t="n">
        <v>270</v>
      </c>
      <c r="B283" s="44" t="s">
        <v>39</v>
      </c>
      <c r="C283" s="45" t="n">
        <v>253</v>
      </c>
      <c r="D283" s="45" t="n">
        <v>20</v>
      </c>
      <c r="E283" s="45" t="s">
        <v>49</v>
      </c>
      <c r="F283" s="44" t="s">
        <v>749</v>
      </c>
      <c r="G283" s="44" t="s">
        <v>4</v>
      </c>
      <c r="H283" s="45" t="s">
        <v>840</v>
      </c>
      <c r="I283" s="45" t="s">
        <v>845</v>
      </c>
      <c r="J283" s="45" t="s">
        <v>846</v>
      </c>
      <c r="K283" s="45" t="s">
        <v>843</v>
      </c>
      <c r="L283" s="45" t="s">
        <v>844</v>
      </c>
      <c r="M283" s="44" t="s">
        <v>21</v>
      </c>
      <c r="N283" s="44" t="s">
        <v>109</v>
      </c>
      <c r="O283" s="44" t="s">
        <v>110</v>
      </c>
      <c r="P283" s="46" t="n">
        <v>2207</v>
      </c>
      <c r="Q283" s="47" t="n">
        <v>2087.3</v>
      </c>
      <c r="R283" s="47" t="n">
        <f aca="false">P283*Q283</f>
        <v>4606671.1</v>
      </c>
      <c r="S283" s="48" t="n">
        <f aca="false">R283*1.07</f>
        <v>4929138.077</v>
      </c>
      <c r="T283" s="48" t="n">
        <f aca="false">S283*1.07</f>
        <v>5274177.74239</v>
      </c>
      <c r="U283" s="49" t="n">
        <v>40544</v>
      </c>
      <c r="V283" s="44" t="s">
        <v>780</v>
      </c>
      <c r="W283" s="45" t="s">
        <v>112</v>
      </c>
      <c r="X283" s="44" t="n">
        <v>50</v>
      </c>
    </row>
    <row r="284" customFormat="false" ht="33" hidden="false" customHeight="true" outlineLevel="0" collapsed="false">
      <c r="A284" s="44" t="n">
        <v>271</v>
      </c>
      <c r="B284" s="44" t="s">
        <v>39</v>
      </c>
      <c r="C284" s="45" t="n">
        <v>253</v>
      </c>
      <c r="D284" s="45" t="n">
        <v>20</v>
      </c>
      <c r="E284" s="45" t="s">
        <v>49</v>
      </c>
      <c r="F284" s="44" t="s">
        <v>749</v>
      </c>
      <c r="G284" s="44" t="s">
        <v>4</v>
      </c>
      <c r="H284" s="45" t="s">
        <v>840</v>
      </c>
      <c r="I284" s="45" t="s">
        <v>847</v>
      </c>
      <c r="J284" s="45" t="s">
        <v>848</v>
      </c>
      <c r="K284" s="45" t="s">
        <v>849</v>
      </c>
      <c r="L284" s="45" t="s">
        <v>850</v>
      </c>
      <c r="M284" s="44" t="s">
        <v>21</v>
      </c>
      <c r="N284" s="44" t="s">
        <v>109</v>
      </c>
      <c r="O284" s="44" t="s">
        <v>118</v>
      </c>
      <c r="P284" s="46" t="n">
        <v>251984</v>
      </c>
      <c r="Q284" s="47" t="n">
        <v>7.26</v>
      </c>
      <c r="R284" s="47" t="n">
        <f aca="false">P284*Q284</f>
        <v>1829403.84</v>
      </c>
      <c r="S284" s="48" t="n">
        <f aca="false">R284*1.07</f>
        <v>1957462.1088</v>
      </c>
      <c r="T284" s="48" t="n">
        <f aca="false">S284*1.07</f>
        <v>2094484.456416</v>
      </c>
      <c r="U284" s="49" t="n">
        <v>40544</v>
      </c>
      <c r="V284" s="44" t="s">
        <v>780</v>
      </c>
      <c r="W284" s="45" t="s">
        <v>112</v>
      </c>
      <c r="X284" s="44" t="n">
        <v>50</v>
      </c>
    </row>
    <row r="285" customFormat="false" ht="33" hidden="false" customHeight="true" outlineLevel="0" collapsed="false">
      <c r="A285" s="44" t="n">
        <v>272</v>
      </c>
      <c r="B285" s="44" t="s">
        <v>39</v>
      </c>
      <c r="C285" s="45" t="n">
        <v>253</v>
      </c>
      <c r="D285" s="45" t="n">
        <v>20</v>
      </c>
      <c r="E285" s="45" t="s">
        <v>49</v>
      </c>
      <c r="F285" s="44" t="s">
        <v>749</v>
      </c>
      <c r="G285" s="44" t="s">
        <v>4</v>
      </c>
      <c r="H285" s="45" t="s">
        <v>750</v>
      </c>
      <c r="I285" s="45" t="s">
        <v>851</v>
      </c>
      <c r="J285" s="45" t="s">
        <v>852</v>
      </c>
      <c r="K285" s="45" t="s">
        <v>853</v>
      </c>
      <c r="L285" s="45" t="s">
        <v>853</v>
      </c>
      <c r="M285" s="44" t="s">
        <v>21</v>
      </c>
      <c r="N285" s="44" t="s">
        <v>109</v>
      </c>
      <c r="O285" s="44" t="s">
        <v>110</v>
      </c>
      <c r="P285" s="46" t="n">
        <v>3127</v>
      </c>
      <c r="Q285" s="47" t="n">
        <v>646.01</v>
      </c>
      <c r="R285" s="47" t="n">
        <f aca="false">P285*Q285</f>
        <v>2020073.27</v>
      </c>
      <c r="S285" s="48" t="n">
        <f aca="false">R285*1.07</f>
        <v>2161478.3989</v>
      </c>
      <c r="T285" s="48" t="n">
        <f aca="false">S285*1.07</f>
        <v>2312781.886823</v>
      </c>
      <c r="U285" s="49" t="n">
        <v>40544</v>
      </c>
      <c r="V285" s="44" t="s">
        <v>780</v>
      </c>
      <c r="W285" s="45" t="s">
        <v>112</v>
      </c>
      <c r="X285" s="44" t="n">
        <v>50</v>
      </c>
    </row>
    <row r="286" customFormat="false" ht="33" hidden="false" customHeight="true" outlineLevel="0" collapsed="false">
      <c r="A286" s="44" t="n">
        <v>273</v>
      </c>
      <c r="B286" s="44" t="s">
        <v>39</v>
      </c>
      <c r="C286" s="45" t="n">
        <v>253</v>
      </c>
      <c r="D286" s="45" t="n">
        <v>20</v>
      </c>
      <c r="E286" s="45" t="s">
        <v>49</v>
      </c>
      <c r="F286" s="44" t="s">
        <v>749</v>
      </c>
      <c r="G286" s="44" t="s">
        <v>4</v>
      </c>
      <c r="H286" s="45" t="s">
        <v>750</v>
      </c>
      <c r="I286" s="45" t="s">
        <v>854</v>
      </c>
      <c r="J286" s="45" t="s">
        <v>855</v>
      </c>
      <c r="K286" s="45" t="s">
        <v>856</v>
      </c>
      <c r="L286" s="45" t="s">
        <v>856</v>
      </c>
      <c r="M286" s="44" t="s">
        <v>21</v>
      </c>
      <c r="N286" s="44" t="s">
        <v>109</v>
      </c>
      <c r="O286" s="44" t="s">
        <v>110</v>
      </c>
      <c r="P286" s="46" t="n">
        <v>26376</v>
      </c>
      <c r="Q286" s="47" t="n">
        <v>1236.65</v>
      </c>
      <c r="R286" s="47" t="n">
        <f aca="false">P286*Q286</f>
        <v>32617880.4</v>
      </c>
      <c r="S286" s="48" t="n">
        <f aca="false">R286*1.07</f>
        <v>34901132.028</v>
      </c>
      <c r="T286" s="48" t="n">
        <f aca="false">S286*1.07</f>
        <v>37344211.26996</v>
      </c>
      <c r="U286" s="49" t="n">
        <v>40544</v>
      </c>
      <c r="V286" s="44" t="s">
        <v>780</v>
      </c>
      <c r="W286" s="45" t="s">
        <v>112</v>
      </c>
      <c r="X286" s="44" t="n">
        <v>50</v>
      </c>
    </row>
    <row r="287" customFormat="false" ht="33" hidden="false" customHeight="true" outlineLevel="0" collapsed="false">
      <c r="A287" s="44" t="n">
        <v>274</v>
      </c>
      <c r="B287" s="44" t="s">
        <v>39</v>
      </c>
      <c r="C287" s="45" t="n">
        <v>253</v>
      </c>
      <c r="D287" s="45" t="n">
        <v>20</v>
      </c>
      <c r="E287" s="45" t="s">
        <v>51</v>
      </c>
      <c r="F287" s="44" t="s">
        <v>413</v>
      </c>
      <c r="G287" s="44" t="s">
        <v>4</v>
      </c>
      <c r="H287" s="45" t="s">
        <v>576</v>
      </c>
      <c r="I287" s="45" t="s">
        <v>857</v>
      </c>
      <c r="J287" s="45" t="s">
        <v>858</v>
      </c>
      <c r="K287" s="46" t="s">
        <v>859</v>
      </c>
      <c r="L287" s="46" t="s">
        <v>859</v>
      </c>
      <c r="M287" s="44" t="s">
        <v>21</v>
      </c>
      <c r="N287" s="44" t="s">
        <v>362</v>
      </c>
      <c r="O287" s="44" t="s">
        <v>363</v>
      </c>
      <c r="P287" s="46" t="n">
        <f aca="false">IF(OR(N287="Услуга",N287="Работа"),1," ")</f>
        <v>1</v>
      </c>
      <c r="Q287" s="47" t="n">
        <v>17945993.5</v>
      </c>
      <c r="R287" s="47" t="n">
        <f aca="false">P287*Q287</f>
        <v>17945993.5</v>
      </c>
      <c r="S287" s="48" t="n">
        <f aca="false">R287*1.07</f>
        <v>19202213.045</v>
      </c>
      <c r="T287" s="48" t="n">
        <f aca="false">S287*1.07</f>
        <v>20546367.95815</v>
      </c>
      <c r="U287" s="44" t="s">
        <v>598</v>
      </c>
      <c r="V287" s="44" t="s">
        <v>599</v>
      </c>
      <c r="W287" s="45" t="s">
        <v>411</v>
      </c>
      <c r="X287" s="44" t="n">
        <v>30</v>
      </c>
    </row>
    <row r="288" customFormat="false" ht="33" hidden="false" customHeight="true" outlineLevel="0" collapsed="false">
      <c r="A288" s="44" t="n">
        <v>275</v>
      </c>
      <c r="B288" s="44" t="s">
        <v>39</v>
      </c>
      <c r="C288" s="45" t="n">
        <v>253</v>
      </c>
      <c r="D288" s="45" t="n">
        <v>20</v>
      </c>
      <c r="E288" s="45" t="s">
        <v>51</v>
      </c>
      <c r="F288" s="44" t="s">
        <v>413</v>
      </c>
      <c r="G288" s="44" t="s">
        <v>4</v>
      </c>
      <c r="H288" s="45" t="s">
        <v>576</v>
      </c>
      <c r="I288" s="45" t="s">
        <v>860</v>
      </c>
      <c r="J288" s="45" t="s">
        <v>861</v>
      </c>
      <c r="K288" s="46" t="s">
        <v>862</v>
      </c>
      <c r="L288" s="46" t="s">
        <v>862</v>
      </c>
      <c r="M288" s="44" t="s">
        <v>21</v>
      </c>
      <c r="N288" s="44" t="s">
        <v>362</v>
      </c>
      <c r="O288" s="44" t="s">
        <v>363</v>
      </c>
      <c r="P288" s="46" t="n">
        <f aca="false">IF(OR(N288="Услуга",N288="Работа"),1," ")</f>
        <v>1</v>
      </c>
      <c r="Q288" s="47" t="n">
        <v>3160235.82</v>
      </c>
      <c r="R288" s="47" t="n">
        <f aca="false">P288*Q288</f>
        <v>3160235.82</v>
      </c>
      <c r="S288" s="48" t="n">
        <f aca="false">R288*1.07</f>
        <v>3381452.3274</v>
      </c>
      <c r="T288" s="48" t="n">
        <f aca="false">S288*1.07</f>
        <v>3618153.990318</v>
      </c>
      <c r="U288" s="44" t="s">
        <v>598</v>
      </c>
      <c r="V288" s="44" t="s">
        <v>599</v>
      </c>
      <c r="W288" s="45" t="s">
        <v>411</v>
      </c>
      <c r="X288" s="44" t="n">
        <v>30</v>
      </c>
    </row>
    <row r="289" customFormat="false" ht="33" hidden="false" customHeight="true" outlineLevel="0" collapsed="false">
      <c r="A289" s="44" t="n">
        <v>276</v>
      </c>
      <c r="B289" s="44" t="s">
        <v>39</v>
      </c>
      <c r="C289" s="45" t="n">
        <v>253</v>
      </c>
      <c r="D289" s="45" t="n">
        <v>20</v>
      </c>
      <c r="E289" s="45" t="s">
        <v>51</v>
      </c>
      <c r="F289" s="44" t="s">
        <v>413</v>
      </c>
      <c r="G289" s="44" t="s">
        <v>4</v>
      </c>
      <c r="H289" s="45" t="s">
        <v>576</v>
      </c>
      <c r="I289" s="45" t="s">
        <v>857</v>
      </c>
      <c r="J289" s="45" t="s">
        <v>858</v>
      </c>
      <c r="K289" s="46" t="s">
        <v>859</v>
      </c>
      <c r="L289" s="46" t="s">
        <v>859</v>
      </c>
      <c r="M289" s="44" t="s">
        <v>21</v>
      </c>
      <c r="N289" s="44" t="s">
        <v>362</v>
      </c>
      <c r="O289" s="44" t="s">
        <v>363</v>
      </c>
      <c r="P289" s="46" t="n">
        <f aca="false">IF(OR(N289="Услуга",N289="Работа"),1," ")</f>
        <v>1</v>
      </c>
      <c r="Q289" s="47" t="n">
        <v>89723072.04</v>
      </c>
      <c r="R289" s="47" t="n">
        <f aca="false">P289*Q289</f>
        <v>89723072.04</v>
      </c>
      <c r="S289" s="48" t="n">
        <f aca="false">R289*1.07</f>
        <v>96003687.0828</v>
      </c>
      <c r="T289" s="48" t="n">
        <f aca="false">S289*1.07</f>
        <v>102723945.178596</v>
      </c>
      <c r="U289" s="49" t="n">
        <v>40544</v>
      </c>
      <c r="V289" s="44" t="s">
        <v>364</v>
      </c>
      <c r="W289" s="45" t="s">
        <v>411</v>
      </c>
      <c r="X289" s="44" t="n">
        <v>30</v>
      </c>
    </row>
    <row r="290" customFormat="false" ht="33" hidden="false" customHeight="true" outlineLevel="0" collapsed="false">
      <c r="A290" s="44" t="n">
        <v>277</v>
      </c>
      <c r="B290" s="44" t="s">
        <v>39</v>
      </c>
      <c r="C290" s="45" t="n">
        <v>253</v>
      </c>
      <c r="D290" s="45" t="n">
        <v>20</v>
      </c>
      <c r="E290" s="45" t="s">
        <v>51</v>
      </c>
      <c r="F290" s="44" t="s">
        <v>413</v>
      </c>
      <c r="G290" s="44" t="s">
        <v>4</v>
      </c>
      <c r="H290" s="45" t="s">
        <v>576</v>
      </c>
      <c r="I290" s="45" t="s">
        <v>860</v>
      </c>
      <c r="J290" s="45" t="s">
        <v>861</v>
      </c>
      <c r="K290" s="45" t="s">
        <v>862</v>
      </c>
      <c r="L290" s="45" t="s">
        <v>862</v>
      </c>
      <c r="M290" s="44" t="s">
        <v>21</v>
      </c>
      <c r="N290" s="44" t="s">
        <v>362</v>
      </c>
      <c r="O290" s="44" t="s">
        <v>363</v>
      </c>
      <c r="P290" s="46" t="n">
        <f aca="false">IF(OR(N290="Услуга",N290="Работа"),1," ")</f>
        <v>1</v>
      </c>
      <c r="Q290" s="47" t="n">
        <f aca="false">15800540.86+157.78</f>
        <v>15800698.64</v>
      </c>
      <c r="R290" s="47" t="n">
        <f aca="false">P290*Q290</f>
        <v>15800698.64</v>
      </c>
      <c r="S290" s="48" t="n">
        <f aca="false">R290*1.07</f>
        <v>16906747.5448</v>
      </c>
      <c r="T290" s="48" t="n">
        <f aca="false">S290*1.07</f>
        <v>18090219.872936</v>
      </c>
      <c r="U290" s="49" t="n">
        <v>40544</v>
      </c>
      <c r="V290" s="44" t="s">
        <v>364</v>
      </c>
      <c r="W290" s="45" t="s">
        <v>411</v>
      </c>
      <c r="X290" s="44" t="n">
        <v>30</v>
      </c>
    </row>
    <row r="291" customFormat="false" ht="33" hidden="false" customHeight="true" outlineLevel="0" collapsed="false">
      <c r="A291" s="44" t="n">
        <v>278</v>
      </c>
      <c r="B291" s="44" t="s">
        <v>39</v>
      </c>
      <c r="C291" s="45" t="n">
        <v>253</v>
      </c>
      <c r="D291" s="45" t="n">
        <v>21</v>
      </c>
      <c r="E291" s="45" t="s">
        <v>49</v>
      </c>
      <c r="F291" s="44" t="s">
        <v>749</v>
      </c>
      <c r="G291" s="44" t="s">
        <v>4</v>
      </c>
      <c r="H291" s="45" t="s">
        <v>863</v>
      </c>
      <c r="I291" s="45" t="s">
        <v>864</v>
      </c>
      <c r="J291" s="45" t="s">
        <v>864</v>
      </c>
      <c r="K291" s="45" t="s">
        <v>865</v>
      </c>
      <c r="L291" s="45" t="s">
        <v>866</v>
      </c>
      <c r="M291" s="44" t="s">
        <v>21</v>
      </c>
      <c r="N291" s="44" t="s">
        <v>109</v>
      </c>
      <c r="O291" s="44" t="s">
        <v>118</v>
      </c>
      <c r="P291" s="46" t="n">
        <v>500</v>
      </c>
      <c r="Q291" s="47" t="n">
        <v>6743</v>
      </c>
      <c r="R291" s="47" t="n">
        <f aca="false">P291*Q291</f>
        <v>3371500</v>
      </c>
      <c r="S291" s="48" t="n">
        <f aca="false">R291*1.07</f>
        <v>3607505</v>
      </c>
      <c r="T291" s="48" t="n">
        <f aca="false">S291*1.07</f>
        <v>3860030.35</v>
      </c>
      <c r="U291" s="49" t="n">
        <v>40544</v>
      </c>
      <c r="V291" s="44" t="s">
        <v>780</v>
      </c>
      <c r="W291" s="45" t="s">
        <v>112</v>
      </c>
      <c r="X291" s="44" t="n">
        <v>50</v>
      </c>
    </row>
    <row r="292" customFormat="false" ht="33" hidden="false" customHeight="true" outlineLevel="0" collapsed="false">
      <c r="A292" s="44" t="n">
        <v>279</v>
      </c>
      <c r="B292" s="44" t="s">
        <v>39</v>
      </c>
      <c r="C292" s="45" t="n">
        <v>253</v>
      </c>
      <c r="D292" s="45" t="n">
        <v>21</v>
      </c>
      <c r="E292" s="45" t="s">
        <v>49</v>
      </c>
      <c r="F292" s="44" t="s">
        <v>749</v>
      </c>
      <c r="G292" s="44" t="s">
        <v>4</v>
      </c>
      <c r="H292" s="45" t="s">
        <v>863</v>
      </c>
      <c r="I292" s="45" t="s">
        <v>867</v>
      </c>
      <c r="J292" s="45" t="s">
        <v>868</v>
      </c>
      <c r="K292" s="45" t="s">
        <v>869</v>
      </c>
      <c r="L292" s="45" t="s">
        <v>870</v>
      </c>
      <c r="M292" s="44" t="s">
        <v>21</v>
      </c>
      <c r="N292" s="44" t="s">
        <v>109</v>
      </c>
      <c r="O292" s="44" t="s">
        <v>784</v>
      </c>
      <c r="P292" s="46" t="n">
        <v>120</v>
      </c>
      <c r="Q292" s="47" t="n">
        <v>3548.76</v>
      </c>
      <c r="R292" s="47" t="n">
        <f aca="false">P292*Q292</f>
        <v>425851.2</v>
      </c>
      <c r="S292" s="48" t="n">
        <f aca="false">R292*1.07</f>
        <v>455660.784</v>
      </c>
      <c r="T292" s="48" t="n">
        <f aca="false">S292*1.07</f>
        <v>487557.03888</v>
      </c>
      <c r="U292" s="49" t="n">
        <v>40544</v>
      </c>
      <c r="V292" s="44" t="s">
        <v>780</v>
      </c>
      <c r="W292" s="45" t="s">
        <v>112</v>
      </c>
      <c r="X292" s="44" t="n">
        <v>50</v>
      </c>
    </row>
    <row r="293" customFormat="false" ht="33" hidden="false" customHeight="true" outlineLevel="0" collapsed="false">
      <c r="A293" s="44" t="n">
        <v>280</v>
      </c>
      <c r="B293" s="44" t="s">
        <v>39</v>
      </c>
      <c r="C293" s="45" t="n">
        <v>253</v>
      </c>
      <c r="D293" s="45" t="n">
        <v>21</v>
      </c>
      <c r="E293" s="45" t="s">
        <v>49</v>
      </c>
      <c r="F293" s="44" t="s">
        <v>749</v>
      </c>
      <c r="G293" s="44" t="s">
        <v>4</v>
      </c>
      <c r="H293" s="45" t="s">
        <v>863</v>
      </c>
      <c r="I293" s="45" t="s">
        <v>871</v>
      </c>
      <c r="J293" s="45" t="s">
        <v>871</v>
      </c>
      <c r="K293" s="45" t="s">
        <v>872</v>
      </c>
      <c r="L293" s="45" t="s">
        <v>873</v>
      </c>
      <c r="M293" s="44" t="s">
        <v>21</v>
      </c>
      <c r="N293" s="44" t="s">
        <v>109</v>
      </c>
      <c r="O293" s="44" t="s">
        <v>118</v>
      </c>
      <c r="P293" s="46" t="n">
        <v>700</v>
      </c>
      <c r="Q293" s="47" t="n">
        <v>27932.35</v>
      </c>
      <c r="R293" s="47" t="n">
        <f aca="false">P293*Q293</f>
        <v>19552645</v>
      </c>
      <c r="S293" s="48" t="n">
        <f aca="false">R293*1.07</f>
        <v>20921330.15</v>
      </c>
      <c r="T293" s="48" t="n">
        <f aca="false">S293*1.07</f>
        <v>22385823.2605</v>
      </c>
      <c r="U293" s="49" t="n">
        <v>40544</v>
      </c>
      <c r="V293" s="44" t="s">
        <v>780</v>
      </c>
      <c r="W293" s="45" t="s">
        <v>112</v>
      </c>
      <c r="X293" s="44" t="n">
        <v>50</v>
      </c>
    </row>
    <row r="294" customFormat="false" ht="33" hidden="false" customHeight="true" outlineLevel="0" collapsed="false">
      <c r="A294" s="44" t="n">
        <v>281</v>
      </c>
      <c r="B294" s="44" t="s">
        <v>39</v>
      </c>
      <c r="C294" s="45" t="n">
        <v>253</v>
      </c>
      <c r="D294" s="45" t="n">
        <v>21</v>
      </c>
      <c r="E294" s="45" t="s">
        <v>49</v>
      </c>
      <c r="F294" s="44" t="s">
        <v>749</v>
      </c>
      <c r="G294" s="44" t="s">
        <v>4</v>
      </c>
      <c r="H294" s="45" t="s">
        <v>863</v>
      </c>
      <c r="I294" s="45" t="s">
        <v>874</v>
      </c>
      <c r="J294" s="45" t="s">
        <v>874</v>
      </c>
      <c r="K294" s="45" t="s">
        <v>875</v>
      </c>
      <c r="L294" s="45" t="s">
        <v>876</v>
      </c>
      <c r="M294" s="44" t="s">
        <v>21</v>
      </c>
      <c r="N294" s="44" t="s">
        <v>109</v>
      </c>
      <c r="O294" s="44" t="s">
        <v>784</v>
      </c>
      <c r="P294" s="46" t="n">
        <v>220</v>
      </c>
      <c r="Q294" s="47" t="n">
        <v>353521.42</v>
      </c>
      <c r="R294" s="47" t="n">
        <f aca="false">P294*Q294</f>
        <v>77774712.4</v>
      </c>
      <c r="S294" s="48" t="n">
        <f aca="false">R294*1.07</f>
        <v>83218942.268</v>
      </c>
      <c r="T294" s="48" t="n">
        <f aca="false">S294*1.07</f>
        <v>89044268.22676</v>
      </c>
      <c r="U294" s="49" t="n">
        <v>40544</v>
      </c>
      <c r="V294" s="44" t="s">
        <v>780</v>
      </c>
      <c r="W294" s="45" t="s">
        <v>112</v>
      </c>
      <c r="X294" s="44" t="n">
        <v>50</v>
      </c>
    </row>
    <row r="295" customFormat="false" ht="33" hidden="false" customHeight="true" outlineLevel="0" collapsed="false">
      <c r="A295" s="44" t="n">
        <v>282</v>
      </c>
      <c r="B295" s="44" t="s">
        <v>39</v>
      </c>
      <c r="C295" s="45" t="n">
        <v>253</v>
      </c>
      <c r="D295" s="45" t="n">
        <v>21</v>
      </c>
      <c r="E295" s="45" t="s">
        <v>49</v>
      </c>
      <c r="F295" s="44" t="s">
        <v>749</v>
      </c>
      <c r="G295" s="44" t="s">
        <v>4</v>
      </c>
      <c r="H295" s="45" t="s">
        <v>863</v>
      </c>
      <c r="I295" s="45" t="s">
        <v>877</v>
      </c>
      <c r="J295" s="45" t="s">
        <v>877</v>
      </c>
      <c r="K295" s="45" t="s">
        <v>878</v>
      </c>
      <c r="L295" s="45" t="s">
        <v>879</v>
      </c>
      <c r="M295" s="44" t="s">
        <v>21</v>
      </c>
      <c r="N295" s="44" t="s">
        <v>109</v>
      </c>
      <c r="O295" s="44" t="s">
        <v>784</v>
      </c>
      <c r="P295" s="46" t="n">
        <v>36</v>
      </c>
      <c r="Q295" s="47" t="n">
        <v>247160.69</v>
      </c>
      <c r="R295" s="47" t="n">
        <f aca="false">P295*Q295</f>
        <v>8897784.84</v>
      </c>
      <c r="S295" s="48" t="n">
        <f aca="false">R295*1.07</f>
        <v>9520629.7788</v>
      </c>
      <c r="T295" s="48" t="n">
        <f aca="false">S295*1.07</f>
        <v>10187073.863316</v>
      </c>
      <c r="U295" s="49" t="n">
        <v>40544</v>
      </c>
      <c r="V295" s="44" t="s">
        <v>780</v>
      </c>
      <c r="W295" s="45" t="s">
        <v>112</v>
      </c>
      <c r="X295" s="44" t="n">
        <v>50</v>
      </c>
    </row>
    <row r="296" customFormat="false" ht="33" hidden="false" customHeight="true" outlineLevel="0" collapsed="false">
      <c r="A296" s="44" t="n">
        <v>283</v>
      </c>
      <c r="B296" s="44" t="s">
        <v>39</v>
      </c>
      <c r="C296" s="45" t="n">
        <v>253</v>
      </c>
      <c r="D296" s="45" t="n">
        <v>21</v>
      </c>
      <c r="E296" s="45" t="s">
        <v>49</v>
      </c>
      <c r="F296" s="44" t="s">
        <v>749</v>
      </c>
      <c r="G296" s="44" t="s">
        <v>4</v>
      </c>
      <c r="H296" s="45" t="s">
        <v>863</v>
      </c>
      <c r="I296" s="45" t="s">
        <v>880</v>
      </c>
      <c r="J296" s="45" t="s">
        <v>880</v>
      </c>
      <c r="K296" s="45" t="s">
        <v>881</v>
      </c>
      <c r="L296" s="45" t="s">
        <v>882</v>
      </c>
      <c r="M296" s="44" t="s">
        <v>21</v>
      </c>
      <c r="N296" s="44" t="s">
        <v>109</v>
      </c>
      <c r="O296" s="44" t="s">
        <v>118</v>
      </c>
      <c r="P296" s="46" t="n">
        <v>300</v>
      </c>
      <c r="Q296" s="47" t="n">
        <v>26146.89</v>
      </c>
      <c r="R296" s="47" t="n">
        <f aca="false">P296*Q296</f>
        <v>7844067</v>
      </c>
      <c r="S296" s="48" t="n">
        <f aca="false">R296*1.07</f>
        <v>8393151.69</v>
      </c>
      <c r="T296" s="48" t="n">
        <f aca="false">S296*1.07</f>
        <v>8980672.3083</v>
      </c>
      <c r="U296" s="49" t="n">
        <v>40544</v>
      </c>
      <c r="V296" s="44" t="s">
        <v>780</v>
      </c>
      <c r="W296" s="45" t="s">
        <v>112</v>
      </c>
      <c r="X296" s="44" t="n">
        <v>50</v>
      </c>
    </row>
    <row r="297" customFormat="false" ht="33" hidden="false" customHeight="true" outlineLevel="0" collapsed="false">
      <c r="A297" s="44" t="n">
        <v>284</v>
      </c>
      <c r="B297" s="44" t="s">
        <v>39</v>
      </c>
      <c r="C297" s="45" t="n">
        <v>253</v>
      </c>
      <c r="D297" s="45" t="n">
        <v>21</v>
      </c>
      <c r="E297" s="45" t="s">
        <v>49</v>
      </c>
      <c r="F297" s="44" t="s">
        <v>749</v>
      </c>
      <c r="G297" s="44" t="s">
        <v>4</v>
      </c>
      <c r="H297" s="45" t="s">
        <v>863</v>
      </c>
      <c r="I297" s="45" t="s">
        <v>883</v>
      </c>
      <c r="J297" s="45" t="s">
        <v>883</v>
      </c>
      <c r="K297" s="45" t="s">
        <v>884</v>
      </c>
      <c r="L297" s="45" t="s">
        <v>884</v>
      </c>
      <c r="M297" s="44" t="s">
        <v>21</v>
      </c>
      <c r="N297" s="44" t="s">
        <v>109</v>
      </c>
      <c r="O297" s="44" t="s">
        <v>118</v>
      </c>
      <c r="P297" s="46" t="n">
        <v>8760</v>
      </c>
      <c r="Q297" s="47" t="n">
        <v>5537.25</v>
      </c>
      <c r="R297" s="47" t="n">
        <f aca="false">P297*Q297</f>
        <v>48506310</v>
      </c>
      <c r="S297" s="48" t="n">
        <f aca="false">R297*1.07</f>
        <v>51901751.7</v>
      </c>
      <c r="T297" s="48" t="n">
        <f aca="false">S297*1.07</f>
        <v>55534874.319</v>
      </c>
      <c r="U297" s="49" t="n">
        <v>40544</v>
      </c>
      <c r="V297" s="44" t="s">
        <v>780</v>
      </c>
      <c r="W297" s="45" t="s">
        <v>112</v>
      </c>
      <c r="X297" s="44" t="n">
        <v>50</v>
      </c>
    </row>
    <row r="298" customFormat="false" ht="33" hidden="false" customHeight="true" outlineLevel="0" collapsed="false">
      <c r="A298" s="44" t="n">
        <v>285</v>
      </c>
      <c r="B298" s="44" t="s">
        <v>39</v>
      </c>
      <c r="C298" s="45" t="n">
        <v>253</v>
      </c>
      <c r="D298" s="45" t="n">
        <v>21</v>
      </c>
      <c r="E298" s="45" t="s">
        <v>49</v>
      </c>
      <c r="F298" s="44" t="s">
        <v>749</v>
      </c>
      <c r="G298" s="44" t="s">
        <v>4</v>
      </c>
      <c r="H298" s="45" t="s">
        <v>863</v>
      </c>
      <c r="I298" s="45" t="s">
        <v>885</v>
      </c>
      <c r="J298" s="45" t="s">
        <v>885</v>
      </c>
      <c r="K298" s="45" t="s">
        <v>886</v>
      </c>
      <c r="L298" s="45" t="s">
        <v>887</v>
      </c>
      <c r="M298" s="44" t="s">
        <v>21</v>
      </c>
      <c r="N298" s="44" t="s">
        <v>109</v>
      </c>
      <c r="O298" s="44" t="s">
        <v>784</v>
      </c>
      <c r="P298" s="46" t="n">
        <v>980</v>
      </c>
      <c r="Q298" s="47" t="n">
        <v>396.9</v>
      </c>
      <c r="R298" s="47" t="n">
        <f aca="false">P298*Q298</f>
        <v>388962</v>
      </c>
      <c r="S298" s="48" t="n">
        <f aca="false">R298*1.07</f>
        <v>416189.34</v>
      </c>
      <c r="T298" s="48" t="n">
        <f aca="false">S298*1.07</f>
        <v>445322.5938</v>
      </c>
      <c r="U298" s="49" t="n">
        <v>40544</v>
      </c>
      <c r="V298" s="44" t="s">
        <v>780</v>
      </c>
      <c r="W298" s="45" t="s">
        <v>112</v>
      </c>
      <c r="X298" s="44" t="n">
        <v>50</v>
      </c>
    </row>
    <row r="299" customFormat="false" ht="33" hidden="false" customHeight="true" outlineLevel="0" collapsed="false">
      <c r="A299" s="44" t="n">
        <v>286</v>
      </c>
      <c r="B299" s="44" t="s">
        <v>39</v>
      </c>
      <c r="C299" s="45" t="n">
        <v>253</v>
      </c>
      <c r="D299" s="45" t="n">
        <v>21</v>
      </c>
      <c r="E299" s="45" t="s">
        <v>49</v>
      </c>
      <c r="F299" s="44" t="s">
        <v>749</v>
      </c>
      <c r="G299" s="44" t="s">
        <v>4</v>
      </c>
      <c r="H299" s="45" t="s">
        <v>775</v>
      </c>
      <c r="I299" s="45" t="s">
        <v>888</v>
      </c>
      <c r="J299" s="45" t="s">
        <v>888</v>
      </c>
      <c r="K299" s="45" t="s">
        <v>889</v>
      </c>
      <c r="L299" s="45" t="s">
        <v>890</v>
      </c>
      <c r="M299" s="44" t="s">
        <v>21</v>
      </c>
      <c r="N299" s="44" t="s">
        <v>109</v>
      </c>
      <c r="O299" s="44" t="s">
        <v>784</v>
      </c>
      <c r="P299" s="46" t="n">
        <v>50</v>
      </c>
      <c r="Q299" s="47" t="n">
        <v>2707.1</v>
      </c>
      <c r="R299" s="47" t="n">
        <f aca="false">P299*Q299</f>
        <v>135355</v>
      </c>
      <c r="S299" s="48" t="n">
        <f aca="false">R299*1.07</f>
        <v>144829.85</v>
      </c>
      <c r="T299" s="48" t="n">
        <f aca="false">S299*1.07</f>
        <v>154967.9395</v>
      </c>
      <c r="U299" s="49" t="n">
        <v>40544</v>
      </c>
      <c r="V299" s="44" t="s">
        <v>780</v>
      </c>
      <c r="W299" s="45" t="s">
        <v>112</v>
      </c>
      <c r="X299" s="44" t="n">
        <v>50</v>
      </c>
    </row>
    <row r="300" customFormat="false" ht="33" hidden="false" customHeight="true" outlineLevel="0" collapsed="false">
      <c r="A300" s="44" t="n">
        <v>287</v>
      </c>
      <c r="B300" s="44" t="s">
        <v>39</v>
      </c>
      <c r="C300" s="45" t="n">
        <v>253</v>
      </c>
      <c r="D300" s="45" t="n">
        <v>21</v>
      </c>
      <c r="E300" s="45" t="s">
        <v>49</v>
      </c>
      <c r="F300" s="44" t="s">
        <v>749</v>
      </c>
      <c r="G300" s="44" t="s">
        <v>4</v>
      </c>
      <c r="H300" s="45" t="s">
        <v>750</v>
      </c>
      <c r="I300" s="45" t="s">
        <v>891</v>
      </c>
      <c r="J300" s="45" t="s">
        <v>891</v>
      </c>
      <c r="K300" s="45" t="s">
        <v>892</v>
      </c>
      <c r="L300" s="45" t="s">
        <v>893</v>
      </c>
      <c r="M300" s="44" t="s">
        <v>21</v>
      </c>
      <c r="N300" s="44" t="s">
        <v>109</v>
      </c>
      <c r="O300" s="44" t="s">
        <v>118</v>
      </c>
      <c r="P300" s="46" t="n">
        <v>205</v>
      </c>
      <c r="Q300" s="47" t="n">
        <v>62754.27</v>
      </c>
      <c r="R300" s="47" t="n">
        <f aca="false">P300*Q300</f>
        <v>12864625.35</v>
      </c>
      <c r="S300" s="48" t="n">
        <f aca="false">R300*1.07</f>
        <v>13765149.1245</v>
      </c>
      <c r="T300" s="48" t="n">
        <f aca="false">S300*1.07</f>
        <v>14728709.563215</v>
      </c>
      <c r="U300" s="49" t="n">
        <v>40544</v>
      </c>
      <c r="V300" s="44" t="s">
        <v>780</v>
      </c>
      <c r="W300" s="45" t="s">
        <v>112</v>
      </c>
      <c r="X300" s="44" t="n">
        <v>50</v>
      </c>
    </row>
    <row r="301" customFormat="false" ht="33" hidden="false" customHeight="true" outlineLevel="0" collapsed="false">
      <c r="A301" s="44" t="n">
        <v>288</v>
      </c>
      <c r="B301" s="44" t="s">
        <v>39</v>
      </c>
      <c r="C301" s="45" t="n">
        <v>253</v>
      </c>
      <c r="D301" s="45" t="n">
        <v>21</v>
      </c>
      <c r="E301" s="45" t="s">
        <v>49</v>
      </c>
      <c r="F301" s="44" t="s">
        <v>749</v>
      </c>
      <c r="G301" s="44" t="s">
        <v>4</v>
      </c>
      <c r="H301" s="45" t="s">
        <v>863</v>
      </c>
      <c r="I301" s="45" t="s">
        <v>894</v>
      </c>
      <c r="J301" s="45" t="s">
        <v>868</v>
      </c>
      <c r="K301" s="45" t="s">
        <v>895</v>
      </c>
      <c r="L301" s="45" t="s">
        <v>895</v>
      </c>
      <c r="M301" s="44" t="s">
        <v>21</v>
      </c>
      <c r="N301" s="44" t="s">
        <v>109</v>
      </c>
      <c r="O301" s="44" t="s">
        <v>118</v>
      </c>
      <c r="P301" s="46" t="n">
        <v>23000</v>
      </c>
      <c r="Q301" s="47" t="n">
        <v>327.93</v>
      </c>
      <c r="R301" s="47" t="n">
        <f aca="false">P301*Q301</f>
        <v>7542390</v>
      </c>
      <c r="S301" s="48" t="n">
        <f aca="false">R301*1.07</f>
        <v>8070357.3</v>
      </c>
      <c r="T301" s="48" t="n">
        <f aca="false">S301*1.07</f>
        <v>8635282.311</v>
      </c>
      <c r="U301" s="49" t="n">
        <v>40544</v>
      </c>
      <c r="V301" s="44" t="s">
        <v>780</v>
      </c>
      <c r="W301" s="45" t="s">
        <v>112</v>
      </c>
      <c r="X301" s="44" t="n">
        <v>50</v>
      </c>
    </row>
    <row r="302" customFormat="false" ht="33" hidden="false" customHeight="true" outlineLevel="0" collapsed="false">
      <c r="A302" s="44" t="n">
        <v>289</v>
      </c>
      <c r="B302" s="44" t="s">
        <v>39</v>
      </c>
      <c r="C302" s="45" t="n">
        <v>253</v>
      </c>
      <c r="D302" s="45" t="n">
        <v>21</v>
      </c>
      <c r="E302" s="45" t="s">
        <v>51</v>
      </c>
      <c r="F302" s="44" t="s">
        <v>413</v>
      </c>
      <c r="G302" s="44" t="s">
        <v>4</v>
      </c>
      <c r="H302" s="45" t="s">
        <v>576</v>
      </c>
      <c r="I302" s="45" t="s">
        <v>896</v>
      </c>
      <c r="J302" s="45" t="s">
        <v>897</v>
      </c>
      <c r="K302" s="50" t="s">
        <v>898</v>
      </c>
      <c r="L302" s="50" t="s">
        <v>898</v>
      </c>
      <c r="M302" s="44" t="s">
        <v>21</v>
      </c>
      <c r="N302" s="44" t="s">
        <v>362</v>
      </c>
      <c r="O302" s="44" t="s">
        <v>363</v>
      </c>
      <c r="P302" s="46" t="n">
        <f aca="false">IF(OR(N302="Услуга",N302="Работа"),1," ")</f>
        <v>1</v>
      </c>
      <c r="Q302" s="47" t="n">
        <v>18357947.28</v>
      </c>
      <c r="R302" s="47" t="n">
        <f aca="false">P302*Q302</f>
        <v>18357947.28</v>
      </c>
      <c r="S302" s="48" t="n">
        <f aca="false">R302*1.07</f>
        <v>19643003.5896</v>
      </c>
      <c r="T302" s="48" t="n">
        <f aca="false">S302*1.07</f>
        <v>21018013.840872</v>
      </c>
      <c r="U302" s="44" t="s">
        <v>598</v>
      </c>
      <c r="V302" s="44" t="s">
        <v>599</v>
      </c>
      <c r="W302" s="45" t="s">
        <v>411</v>
      </c>
      <c r="X302" s="44" t="n">
        <v>30</v>
      </c>
    </row>
    <row r="303" customFormat="false" ht="33" hidden="false" customHeight="true" outlineLevel="0" collapsed="false">
      <c r="A303" s="44" t="n">
        <v>290</v>
      </c>
      <c r="B303" s="44" t="s">
        <v>39</v>
      </c>
      <c r="C303" s="45" t="n">
        <v>253</v>
      </c>
      <c r="D303" s="45" t="n">
        <v>21</v>
      </c>
      <c r="E303" s="45" t="s">
        <v>51</v>
      </c>
      <c r="F303" s="44" t="s">
        <v>413</v>
      </c>
      <c r="G303" s="44" t="s">
        <v>4</v>
      </c>
      <c r="H303" s="45" t="s">
        <v>576</v>
      </c>
      <c r="I303" s="45" t="s">
        <v>896</v>
      </c>
      <c r="J303" s="45" t="s">
        <v>897</v>
      </c>
      <c r="K303" s="50" t="s">
        <v>898</v>
      </c>
      <c r="L303" s="50" t="s">
        <v>898</v>
      </c>
      <c r="M303" s="44" t="s">
        <v>21</v>
      </c>
      <c r="N303" s="44" t="s">
        <v>362</v>
      </c>
      <c r="O303" s="44" t="s">
        <v>363</v>
      </c>
      <c r="P303" s="46" t="n">
        <f aca="false">IF(OR(N303="Услуга",N303="Работа"),1," ")</f>
        <v>1</v>
      </c>
      <c r="Q303" s="47" t="n">
        <f aca="false">92540750.1+157302.62</f>
        <v>92698052.72</v>
      </c>
      <c r="R303" s="47" t="n">
        <f aca="false">P303*Q303</f>
        <v>92698052.72</v>
      </c>
      <c r="S303" s="48" t="n">
        <f aca="false">R303*1.07</f>
        <v>99186916.4104</v>
      </c>
      <c r="T303" s="48" t="n">
        <f aca="false">S303*1.07</f>
        <v>106130000.559128</v>
      </c>
      <c r="U303" s="49" t="n">
        <v>40544</v>
      </c>
      <c r="V303" s="44" t="s">
        <v>364</v>
      </c>
      <c r="W303" s="45" t="s">
        <v>411</v>
      </c>
      <c r="X303" s="44" t="n">
        <v>30</v>
      </c>
    </row>
    <row r="304" customFormat="false" ht="33" hidden="false" customHeight="true" outlineLevel="0" collapsed="false">
      <c r="A304" s="44" t="n">
        <v>291</v>
      </c>
      <c r="B304" s="44" t="s">
        <v>39</v>
      </c>
      <c r="C304" s="45" t="n">
        <v>253</v>
      </c>
      <c r="D304" s="45" t="n">
        <v>22</v>
      </c>
      <c r="E304" s="45" t="s">
        <v>49</v>
      </c>
      <c r="F304" s="44" t="s">
        <v>749</v>
      </c>
      <c r="G304" s="44" t="s">
        <v>4</v>
      </c>
      <c r="H304" s="45" t="s">
        <v>750</v>
      </c>
      <c r="I304" s="45" t="s">
        <v>899</v>
      </c>
      <c r="J304" s="45" t="s">
        <v>899</v>
      </c>
      <c r="K304" s="52" t="s">
        <v>900</v>
      </c>
      <c r="L304" s="45" t="s">
        <v>901</v>
      </c>
      <c r="M304" s="44" t="s">
        <v>21</v>
      </c>
      <c r="N304" s="44" t="s">
        <v>109</v>
      </c>
      <c r="O304" s="44" t="s">
        <v>784</v>
      </c>
      <c r="P304" s="46" t="n">
        <v>300</v>
      </c>
      <c r="Q304" s="47" t="n">
        <v>128200</v>
      </c>
      <c r="R304" s="47" t="n">
        <f aca="false">P304*Q304</f>
        <v>38460000</v>
      </c>
      <c r="S304" s="48" t="n">
        <v>41152200</v>
      </c>
      <c r="T304" s="48" t="n">
        <v>44032800</v>
      </c>
      <c r="U304" s="49" t="n">
        <v>40544</v>
      </c>
      <c r="V304" s="44" t="s">
        <v>780</v>
      </c>
      <c r="W304" s="45" t="s">
        <v>112</v>
      </c>
      <c r="X304" s="44" t="n">
        <v>50</v>
      </c>
    </row>
    <row r="305" customFormat="false" ht="33" hidden="false" customHeight="true" outlineLevel="0" collapsed="false">
      <c r="A305" s="44" t="n">
        <v>292</v>
      </c>
      <c r="B305" s="44" t="s">
        <v>39</v>
      </c>
      <c r="C305" s="45" t="n">
        <v>253</v>
      </c>
      <c r="D305" s="45" t="n">
        <v>22</v>
      </c>
      <c r="E305" s="45" t="s">
        <v>49</v>
      </c>
      <c r="F305" s="44" t="s">
        <v>749</v>
      </c>
      <c r="G305" s="44" t="s">
        <v>4</v>
      </c>
      <c r="H305" s="45" t="s">
        <v>863</v>
      </c>
      <c r="I305" s="45" t="s">
        <v>891</v>
      </c>
      <c r="J305" s="45" t="s">
        <v>891</v>
      </c>
      <c r="K305" s="45" t="s">
        <v>902</v>
      </c>
      <c r="L305" s="45" t="s">
        <v>903</v>
      </c>
      <c r="M305" s="44" t="s">
        <v>21</v>
      </c>
      <c r="N305" s="44" t="s">
        <v>109</v>
      </c>
      <c r="O305" s="44" t="s">
        <v>118</v>
      </c>
      <c r="P305" s="46" t="n">
        <v>2880</v>
      </c>
      <c r="Q305" s="47" t="n">
        <v>5228.4</v>
      </c>
      <c r="R305" s="47" t="n">
        <f aca="false">P305*Q305</f>
        <v>15057792</v>
      </c>
      <c r="S305" s="48" t="n">
        <v>16111800</v>
      </c>
      <c r="T305" s="48" t="n">
        <v>17239600</v>
      </c>
      <c r="U305" s="49" t="n">
        <v>40544</v>
      </c>
      <c r="V305" s="44" t="s">
        <v>780</v>
      </c>
      <c r="W305" s="45" t="s">
        <v>112</v>
      </c>
      <c r="X305" s="44" t="n">
        <v>50</v>
      </c>
    </row>
    <row r="306" customFormat="false" ht="33" hidden="false" customHeight="true" outlineLevel="0" collapsed="false">
      <c r="A306" s="44" t="n">
        <v>293</v>
      </c>
      <c r="B306" s="44" t="s">
        <v>39</v>
      </c>
      <c r="C306" s="45" t="n">
        <v>253</v>
      </c>
      <c r="D306" s="45" t="n">
        <v>22</v>
      </c>
      <c r="E306" s="45" t="s">
        <v>49</v>
      </c>
      <c r="F306" s="44" t="s">
        <v>749</v>
      </c>
      <c r="G306" s="44" t="s">
        <v>4</v>
      </c>
      <c r="H306" s="45" t="s">
        <v>750</v>
      </c>
      <c r="I306" s="45" t="s">
        <v>904</v>
      </c>
      <c r="J306" s="45" t="s">
        <v>904</v>
      </c>
      <c r="K306" s="45" t="s">
        <v>905</v>
      </c>
      <c r="L306" s="45" t="s">
        <v>905</v>
      </c>
      <c r="M306" s="44" t="s">
        <v>21</v>
      </c>
      <c r="N306" s="44" t="s">
        <v>109</v>
      </c>
      <c r="O306" s="44" t="s">
        <v>118</v>
      </c>
      <c r="P306" s="46" t="n">
        <v>13500</v>
      </c>
      <c r="Q306" s="47" t="n">
        <v>9.84</v>
      </c>
      <c r="R306" s="47" t="n">
        <f aca="false">P306*Q306</f>
        <v>132840</v>
      </c>
      <c r="S306" s="48" t="n">
        <v>142100</v>
      </c>
      <c r="T306" s="48" t="n">
        <v>152100</v>
      </c>
      <c r="U306" s="49" t="n">
        <v>40544</v>
      </c>
      <c r="V306" s="44" t="s">
        <v>780</v>
      </c>
      <c r="W306" s="45" t="s">
        <v>112</v>
      </c>
      <c r="X306" s="44" t="n">
        <v>50</v>
      </c>
    </row>
    <row r="307" customFormat="false" ht="33" hidden="false" customHeight="true" outlineLevel="0" collapsed="false">
      <c r="A307" s="44" t="n">
        <v>294</v>
      </c>
      <c r="B307" s="44" t="s">
        <v>39</v>
      </c>
      <c r="C307" s="45" t="n">
        <v>253</v>
      </c>
      <c r="D307" s="45" t="n">
        <v>22</v>
      </c>
      <c r="E307" s="45" t="s">
        <v>51</v>
      </c>
      <c r="F307" s="44" t="s">
        <v>749</v>
      </c>
      <c r="G307" s="44" t="s">
        <v>4</v>
      </c>
      <c r="H307" s="45" t="s">
        <v>750</v>
      </c>
      <c r="I307" s="45" t="s">
        <v>906</v>
      </c>
      <c r="J307" s="45" t="s">
        <v>906</v>
      </c>
      <c r="K307" s="45" t="s">
        <v>907</v>
      </c>
      <c r="L307" s="45" t="s">
        <v>907</v>
      </c>
      <c r="M307" s="44" t="s">
        <v>908</v>
      </c>
      <c r="N307" s="44" t="s">
        <v>109</v>
      </c>
      <c r="O307" s="44" t="s">
        <v>118</v>
      </c>
      <c r="P307" s="46" t="n">
        <v>8000</v>
      </c>
      <c r="Q307" s="47" t="n">
        <v>293.76</v>
      </c>
      <c r="R307" s="47" t="n">
        <f aca="false">P307*Q307</f>
        <v>2350080</v>
      </c>
      <c r="S307" s="48" t="n">
        <f aca="false">R307*1.07</f>
        <v>2514585.6</v>
      </c>
      <c r="T307" s="48" t="n">
        <f aca="false">S307*1.07</f>
        <v>2690606.592</v>
      </c>
      <c r="U307" s="49" t="n">
        <v>40544</v>
      </c>
      <c r="V307" s="44" t="s">
        <v>909</v>
      </c>
      <c r="W307" s="45" t="s">
        <v>112</v>
      </c>
      <c r="X307" s="44" t="n">
        <v>50</v>
      </c>
    </row>
    <row r="308" customFormat="false" ht="33" hidden="false" customHeight="true" outlineLevel="0" collapsed="false">
      <c r="A308" s="44" t="n">
        <v>295</v>
      </c>
      <c r="B308" s="44" t="s">
        <v>39</v>
      </c>
      <c r="C308" s="45" t="n">
        <v>253</v>
      </c>
      <c r="D308" s="45" t="n">
        <v>22</v>
      </c>
      <c r="E308" s="45" t="s">
        <v>51</v>
      </c>
      <c r="F308" s="44" t="s">
        <v>749</v>
      </c>
      <c r="G308" s="44" t="s">
        <v>4</v>
      </c>
      <c r="H308" s="45" t="s">
        <v>750</v>
      </c>
      <c r="I308" s="45" t="s">
        <v>910</v>
      </c>
      <c r="J308" s="45" t="s">
        <v>910</v>
      </c>
      <c r="K308" s="45" t="s">
        <v>911</v>
      </c>
      <c r="L308" s="45" t="s">
        <v>911</v>
      </c>
      <c r="M308" s="44" t="s">
        <v>912</v>
      </c>
      <c r="N308" s="44" t="s">
        <v>109</v>
      </c>
      <c r="O308" s="44" t="s">
        <v>118</v>
      </c>
      <c r="P308" s="46" t="n">
        <v>4400</v>
      </c>
      <c r="Q308" s="47" t="n">
        <v>155.42</v>
      </c>
      <c r="R308" s="47" t="n">
        <f aca="false">P308*Q308</f>
        <v>683848</v>
      </c>
      <c r="S308" s="48" t="n">
        <f aca="false">R308*1.07</f>
        <v>731717.36</v>
      </c>
      <c r="T308" s="48" t="n">
        <f aca="false">S308*1.07</f>
        <v>782937.5752</v>
      </c>
      <c r="U308" s="49" t="n">
        <v>40544</v>
      </c>
      <c r="V308" s="44" t="s">
        <v>909</v>
      </c>
      <c r="W308" s="45" t="s">
        <v>112</v>
      </c>
      <c r="X308" s="44" t="n">
        <v>50</v>
      </c>
    </row>
    <row r="309" customFormat="false" ht="33" hidden="false" customHeight="true" outlineLevel="0" collapsed="false">
      <c r="A309" s="44" t="n">
        <v>296</v>
      </c>
      <c r="B309" s="44" t="s">
        <v>39</v>
      </c>
      <c r="C309" s="45" t="n">
        <v>253</v>
      </c>
      <c r="D309" s="45" t="n">
        <v>22</v>
      </c>
      <c r="E309" s="45" t="s">
        <v>51</v>
      </c>
      <c r="F309" s="44" t="s">
        <v>749</v>
      </c>
      <c r="G309" s="44" t="s">
        <v>4</v>
      </c>
      <c r="H309" s="45" t="s">
        <v>750</v>
      </c>
      <c r="I309" s="45" t="s">
        <v>913</v>
      </c>
      <c r="J309" s="45" t="s">
        <v>913</v>
      </c>
      <c r="K309" s="45" t="s">
        <v>914</v>
      </c>
      <c r="L309" s="45" t="s">
        <v>914</v>
      </c>
      <c r="M309" s="44" t="s">
        <v>915</v>
      </c>
      <c r="N309" s="44" t="s">
        <v>109</v>
      </c>
      <c r="O309" s="44" t="s">
        <v>118</v>
      </c>
      <c r="P309" s="46" t="n">
        <v>16800</v>
      </c>
      <c r="Q309" s="47" t="n">
        <v>452.73</v>
      </c>
      <c r="R309" s="47" t="n">
        <f aca="false">P309*Q309</f>
        <v>7605864</v>
      </c>
      <c r="S309" s="48" t="n">
        <f aca="false">R309*1.07</f>
        <v>8138274.48</v>
      </c>
      <c r="T309" s="48" t="n">
        <f aca="false">S309*1.07</f>
        <v>8707953.6936</v>
      </c>
      <c r="U309" s="49" t="n">
        <v>40544</v>
      </c>
      <c r="V309" s="44" t="s">
        <v>909</v>
      </c>
      <c r="W309" s="45" t="s">
        <v>112</v>
      </c>
      <c r="X309" s="44" t="n">
        <v>50</v>
      </c>
    </row>
    <row r="310" customFormat="false" ht="33" hidden="false" customHeight="true" outlineLevel="0" collapsed="false">
      <c r="A310" s="44" t="n">
        <v>297</v>
      </c>
      <c r="B310" s="44" t="s">
        <v>39</v>
      </c>
      <c r="C310" s="45" t="n">
        <v>253</v>
      </c>
      <c r="D310" s="45" t="n">
        <v>22</v>
      </c>
      <c r="E310" s="45" t="s">
        <v>51</v>
      </c>
      <c r="F310" s="44" t="s">
        <v>749</v>
      </c>
      <c r="G310" s="44" t="s">
        <v>4</v>
      </c>
      <c r="H310" s="45" t="s">
        <v>750</v>
      </c>
      <c r="I310" s="45" t="s">
        <v>916</v>
      </c>
      <c r="J310" s="45" t="s">
        <v>916</v>
      </c>
      <c r="K310" s="45" t="s">
        <v>917</v>
      </c>
      <c r="L310" s="45" t="s">
        <v>918</v>
      </c>
      <c r="M310" s="44" t="s">
        <v>919</v>
      </c>
      <c r="N310" s="44" t="s">
        <v>109</v>
      </c>
      <c r="O310" s="44" t="s">
        <v>784</v>
      </c>
      <c r="P310" s="46" t="n">
        <v>200</v>
      </c>
      <c r="Q310" s="47" t="n">
        <v>1404</v>
      </c>
      <c r="R310" s="47" t="n">
        <f aca="false">P310*Q310</f>
        <v>280800</v>
      </c>
      <c r="S310" s="48" t="n">
        <f aca="false">R310*1.07</f>
        <v>300456</v>
      </c>
      <c r="T310" s="48" t="n">
        <f aca="false">S310*1.07</f>
        <v>321487.92</v>
      </c>
      <c r="U310" s="49" t="n">
        <v>40544</v>
      </c>
      <c r="V310" s="44" t="s">
        <v>909</v>
      </c>
      <c r="W310" s="45" t="s">
        <v>112</v>
      </c>
      <c r="X310" s="44" t="n">
        <v>50</v>
      </c>
    </row>
    <row r="311" customFormat="false" ht="33" hidden="false" customHeight="true" outlineLevel="0" collapsed="false">
      <c r="A311" s="44" t="n">
        <v>298</v>
      </c>
      <c r="B311" s="44" t="s">
        <v>39</v>
      </c>
      <c r="C311" s="45" t="n">
        <v>253</v>
      </c>
      <c r="D311" s="45" t="n">
        <v>22</v>
      </c>
      <c r="E311" s="45" t="s">
        <v>51</v>
      </c>
      <c r="F311" s="44" t="s">
        <v>749</v>
      </c>
      <c r="G311" s="44" t="s">
        <v>4</v>
      </c>
      <c r="H311" s="45" t="s">
        <v>750</v>
      </c>
      <c r="I311" s="45" t="s">
        <v>920</v>
      </c>
      <c r="J311" s="45" t="s">
        <v>920</v>
      </c>
      <c r="K311" s="45" t="s">
        <v>921</v>
      </c>
      <c r="L311" s="45" t="s">
        <v>921</v>
      </c>
      <c r="M311" s="44" t="s">
        <v>922</v>
      </c>
      <c r="N311" s="44" t="s">
        <v>109</v>
      </c>
      <c r="O311" s="44" t="s">
        <v>118</v>
      </c>
      <c r="P311" s="46" t="n">
        <v>3000</v>
      </c>
      <c r="Q311" s="47" t="n">
        <v>5.93</v>
      </c>
      <c r="R311" s="47" t="n">
        <f aca="false">P311*Q311</f>
        <v>17790</v>
      </c>
      <c r="S311" s="48" t="n">
        <f aca="false">R311*1.07</f>
        <v>19035.3</v>
      </c>
      <c r="T311" s="48" t="n">
        <f aca="false">S311*1.07</f>
        <v>20367.771</v>
      </c>
      <c r="U311" s="49" t="n">
        <v>40544</v>
      </c>
      <c r="V311" s="44" t="s">
        <v>909</v>
      </c>
      <c r="W311" s="45" t="s">
        <v>112</v>
      </c>
      <c r="X311" s="44" t="n">
        <v>50</v>
      </c>
    </row>
    <row r="312" customFormat="false" ht="33" hidden="false" customHeight="true" outlineLevel="0" collapsed="false">
      <c r="A312" s="44" t="n">
        <v>299</v>
      </c>
      <c r="B312" s="44" t="s">
        <v>39</v>
      </c>
      <c r="C312" s="45" t="n">
        <v>253</v>
      </c>
      <c r="D312" s="45" t="n">
        <v>22</v>
      </c>
      <c r="E312" s="45" t="s">
        <v>51</v>
      </c>
      <c r="F312" s="44" t="s">
        <v>749</v>
      </c>
      <c r="G312" s="44" t="s">
        <v>4</v>
      </c>
      <c r="H312" s="45" t="s">
        <v>750</v>
      </c>
      <c r="I312" s="45" t="s">
        <v>923</v>
      </c>
      <c r="J312" s="45" t="s">
        <v>923</v>
      </c>
      <c r="K312" s="45" t="s">
        <v>924</v>
      </c>
      <c r="L312" s="45" t="s">
        <v>924</v>
      </c>
      <c r="M312" s="44" t="s">
        <v>925</v>
      </c>
      <c r="N312" s="44" t="s">
        <v>109</v>
      </c>
      <c r="O312" s="44" t="s">
        <v>118</v>
      </c>
      <c r="P312" s="46" t="n">
        <v>600</v>
      </c>
      <c r="Q312" s="47" t="n">
        <v>5289.54</v>
      </c>
      <c r="R312" s="47" t="n">
        <f aca="false">P312*Q312</f>
        <v>3173724</v>
      </c>
      <c r="S312" s="48" t="n">
        <f aca="false">R312*1.07</f>
        <v>3395884.68</v>
      </c>
      <c r="T312" s="48" t="n">
        <f aca="false">S312*1.07</f>
        <v>3633596.6076</v>
      </c>
      <c r="U312" s="49" t="n">
        <v>40544</v>
      </c>
      <c r="V312" s="44" t="s">
        <v>909</v>
      </c>
      <c r="W312" s="45" t="s">
        <v>112</v>
      </c>
      <c r="X312" s="44" t="n">
        <v>50</v>
      </c>
    </row>
    <row r="313" customFormat="false" ht="33" hidden="false" customHeight="true" outlineLevel="0" collapsed="false">
      <c r="A313" s="44" t="n">
        <v>300</v>
      </c>
      <c r="B313" s="44" t="s">
        <v>39</v>
      </c>
      <c r="C313" s="45" t="n">
        <v>253</v>
      </c>
      <c r="D313" s="45" t="n">
        <v>22</v>
      </c>
      <c r="E313" s="45" t="s">
        <v>51</v>
      </c>
      <c r="F313" s="44" t="s">
        <v>749</v>
      </c>
      <c r="G313" s="44" t="s">
        <v>4</v>
      </c>
      <c r="H313" s="45" t="s">
        <v>750</v>
      </c>
      <c r="I313" s="45" t="s">
        <v>926</v>
      </c>
      <c r="J313" s="45" t="s">
        <v>926</v>
      </c>
      <c r="K313" s="45" t="s">
        <v>927</v>
      </c>
      <c r="L313" s="45" t="s">
        <v>927</v>
      </c>
      <c r="M313" s="44" t="s">
        <v>928</v>
      </c>
      <c r="N313" s="44" t="s">
        <v>109</v>
      </c>
      <c r="O313" s="44" t="s">
        <v>118</v>
      </c>
      <c r="P313" s="46" t="n">
        <v>4235</v>
      </c>
      <c r="Q313" s="47" t="n">
        <v>1161.82</v>
      </c>
      <c r="R313" s="47" t="n">
        <f aca="false">P313*Q313</f>
        <v>4920307.7</v>
      </c>
      <c r="S313" s="48" t="n">
        <f aca="false">R313*1.07</f>
        <v>5264729.239</v>
      </c>
      <c r="T313" s="48" t="n">
        <f aca="false">S313*1.07</f>
        <v>5633260.28573</v>
      </c>
      <c r="U313" s="49" t="n">
        <v>40544</v>
      </c>
      <c r="V313" s="44" t="s">
        <v>909</v>
      </c>
      <c r="W313" s="45" t="s">
        <v>112</v>
      </c>
      <c r="X313" s="44" t="n">
        <v>50</v>
      </c>
    </row>
    <row r="314" customFormat="false" ht="33" hidden="false" customHeight="true" outlineLevel="0" collapsed="false">
      <c r="A314" s="44" t="n">
        <v>301</v>
      </c>
      <c r="B314" s="44" t="s">
        <v>39</v>
      </c>
      <c r="C314" s="45" t="n">
        <v>253</v>
      </c>
      <c r="D314" s="45" t="n">
        <v>22</v>
      </c>
      <c r="E314" s="45" t="s">
        <v>51</v>
      </c>
      <c r="F314" s="44" t="s">
        <v>749</v>
      </c>
      <c r="G314" s="44" t="s">
        <v>4</v>
      </c>
      <c r="H314" s="45" t="s">
        <v>750</v>
      </c>
      <c r="I314" s="45" t="s">
        <v>929</v>
      </c>
      <c r="J314" s="45" t="s">
        <v>929</v>
      </c>
      <c r="K314" s="45" t="s">
        <v>930</v>
      </c>
      <c r="L314" s="45" t="s">
        <v>930</v>
      </c>
      <c r="M314" s="44" t="s">
        <v>931</v>
      </c>
      <c r="N314" s="44" t="s">
        <v>109</v>
      </c>
      <c r="O314" s="44" t="s">
        <v>118</v>
      </c>
      <c r="P314" s="46" t="n">
        <v>1500</v>
      </c>
      <c r="Q314" s="47" t="n">
        <v>644.84</v>
      </c>
      <c r="R314" s="47" t="n">
        <f aca="false">P314*Q314</f>
        <v>967260</v>
      </c>
      <c r="S314" s="48" t="n">
        <f aca="false">R314*1.07</f>
        <v>1034968.2</v>
      </c>
      <c r="T314" s="48" t="n">
        <f aca="false">S314*1.07</f>
        <v>1107415.974</v>
      </c>
      <c r="U314" s="49" t="n">
        <v>40544</v>
      </c>
      <c r="V314" s="44" t="s">
        <v>909</v>
      </c>
      <c r="W314" s="45" t="s">
        <v>112</v>
      </c>
      <c r="X314" s="44" t="n">
        <v>50</v>
      </c>
    </row>
    <row r="315" customFormat="false" ht="33" hidden="false" customHeight="true" outlineLevel="0" collapsed="false">
      <c r="A315" s="44" t="n">
        <v>302</v>
      </c>
      <c r="B315" s="44" t="s">
        <v>39</v>
      </c>
      <c r="C315" s="45" t="n">
        <v>253</v>
      </c>
      <c r="D315" s="45" t="n">
        <v>27</v>
      </c>
      <c r="E315" s="45" t="s">
        <v>49</v>
      </c>
      <c r="F315" s="44" t="s">
        <v>749</v>
      </c>
      <c r="G315" s="44" t="s">
        <v>4</v>
      </c>
      <c r="H315" s="45" t="s">
        <v>863</v>
      </c>
      <c r="I315" s="45" t="s">
        <v>880</v>
      </c>
      <c r="J315" s="45" t="s">
        <v>880</v>
      </c>
      <c r="K315" s="45" t="s">
        <v>882</v>
      </c>
      <c r="L315" s="45" t="s">
        <v>882</v>
      </c>
      <c r="M315" s="44" t="s">
        <v>21</v>
      </c>
      <c r="N315" s="44" t="s">
        <v>109</v>
      </c>
      <c r="O315" s="44" t="s">
        <v>118</v>
      </c>
      <c r="P315" s="46" t="n">
        <v>240</v>
      </c>
      <c r="Q315" s="47" t="n">
        <v>26146.89</v>
      </c>
      <c r="R315" s="47" t="n">
        <f aca="false">P315*Q315</f>
        <v>6275253.6</v>
      </c>
      <c r="S315" s="48" t="n">
        <v>6714500</v>
      </c>
      <c r="T315" s="48" t="n">
        <v>7184500</v>
      </c>
      <c r="U315" s="49" t="n">
        <v>40544</v>
      </c>
      <c r="V315" s="44" t="s">
        <v>780</v>
      </c>
      <c r="W315" s="45" t="s">
        <v>112</v>
      </c>
      <c r="X315" s="44" t="n">
        <v>50</v>
      </c>
    </row>
    <row r="316" customFormat="false" ht="33" hidden="false" customHeight="true" outlineLevel="0" collapsed="false">
      <c r="A316" s="44" t="n">
        <v>303</v>
      </c>
      <c r="B316" s="44" t="s">
        <v>39</v>
      </c>
      <c r="C316" s="45" t="n">
        <v>253</v>
      </c>
      <c r="D316" s="45" t="n">
        <v>27</v>
      </c>
      <c r="E316" s="45" t="s">
        <v>49</v>
      </c>
      <c r="F316" s="44" t="s">
        <v>749</v>
      </c>
      <c r="G316" s="44" t="s">
        <v>4</v>
      </c>
      <c r="H316" s="45" t="s">
        <v>750</v>
      </c>
      <c r="I316" s="45" t="s">
        <v>932</v>
      </c>
      <c r="J316" s="45" t="s">
        <v>932</v>
      </c>
      <c r="K316" s="45" t="s">
        <v>933</v>
      </c>
      <c r="L316" s="45" t="s">
        <v>934</v>
      </c>
      <c r="M316" s="44" t="s">
        <v>21</v>
      </c>
      <c r="N316" s="44" t="s">
        <v>109</v>
      </c>
      <c r="O316" s="44" t="s">
        <v>784</v>
      </c>
      <c r="P316" s="46" t="n">
        <v>180</v>
      </c>
      <c r="Q316" s="47" t="n">
        <v>21153.96</v>
      </c>
      <c r="R316" s="47" t="n">
        <f aca="false">P316*Q316</f>
        <v>3807712.8</v>
      </c>
      <c r="S316" s="48" t="n">
        <v>4074300</v>
      </c>
      <c r="T316" s="48" t="n">
        <v>4359500</v>
      </c>
      <c r="U316" s="49" t="n">
        <v>40544</v>
      </c>
      <c r="V316" s="44" t="s">
        <v>780</v>
      </c>
      <c r="W316" s="45" t="s">
        <v>112</v>
      </c>
      <c r="X316" s="44" t="n">
        <v>50</v>
      </c>
    </row>
    <row r="317" customFormat="false" ht="33" hidden="false" customHeight="true" outlineLevel="0" collapsed="false">
      <c r="A317" s="44" t="n">
        <v>304</v>
      </c>
      <c r="B317" s="44" t="s">
        <v>39</v>
      </c>
      <c r="C317" s="45" t="n">
        <v>253</v>
      </c>
      <c r="D317" s="45" t="n">
        <v>27</v>
      </c>
      <c r="E317" s="45" t="s">
        <v>49</v>
      </c>
      <c r="F317" s="44" t="s">
        <v>749</v>
      </c>
      <c r="G317" s="44" t="s">
        <v>4</v>
      </c>
      <c r="H317" s="45" t="s">
        <v>750</v>
      </c>
      <c r="I317" s="45" t="s">
        <v>935</v>
      </c>
      <c r="J317" s="45" t="s">
        <v>935</v>
      </c>
      <c r="K317" s="46" t="s">
        <v>936</v>
      </c>
      <c r="L317" s="46" t="s">
        <v>936</v>
      </c>
      <c r="M317" s="44" t="s">
        <v>21</v>
      </c>
      <c r="N317" s="44" t="s">
        <v>109</v>
      </c>
      <c r="O317" s="44" t="s">
        <v>118</v>
      </c>
      <c r="P317" s="46" t="n">
        <v>336</v>
      </c>
      <c r="Q317" s="47" t="n">
        <v>57147.17</v>
      </c>
      <c r="R317" s="47" t="n">
        <f aca="false">P317*Q317</f>
        <v>19201449.12</v>
      </c>
      <c r="S317" s="48" t="n">
        <v>20545600</v>
      </c>
      <c r="T317" s="48" t="n">
        <v>21983700</v>
      </c>
      <c r="U317" s="49" t="n">
        <v>40544</v>
      </c>
      <c r="V317" s="44" t="s">
        <v>780</v>
      </c>
      <c r="W317" s="45" t="s">
        <v>112</v>
      </c>
      <c r="X317" s="44" t="n">
        <v>50</v>
      </c>
    </row>
    <row r="318" customFormat="false" ht="33" hidden="false" customHeight="true" outlineLevel="0" collapsed="false">
      <c r="A318" s="44" t="n">
        <v>305</v>
      </c>
      <c r="B318" s="44" t="s">
        <v>39</v>
      </c>
      <c r="C318" s="45" t="n">
        <v>253</v>
      </c>
      <c r="D318" s="45" t="n">
        <v>27</v>
      </c>
      <c r="E318" s="45" t="s">
        <v>49</v>
      </c>
      <c r="F318" s="44" t="s">
        <v>749</v>
      </c>
      <c r="G318" s="44" t="s">
        <v>4</v>
      </c>
      <c r="H318" s="45" t="s">
        <v>750</v>
      </c>
      <c r="I318" s="45" t="s">
        <v>932</v>
      </c>
      <c r="J318" s="45" t="s">
        <v>932</v>
      </c>
      <c r="K318" s="45" t="s">
        <v>937</v>
      </c>
      <c r="L318" s="45" t="s">
        <v>937</v>
      </c>
      <c r="M318" s="44" t="s">
        <v>21</v>
      </c>
      <c r="N318" s="44" t="s">
        <v>109</v>
      </c>
      <c r="O318" s="44" t="s">
        <v>118</v>
      </c>
      <c r="P318" s="46" t="n">
        <v>10080</v>
      </c>
      <c r="Q318" s="47" t="n">
        <v>190</v>
      </c>
      <c r="R318" s="47" t="n">
        <f aca="false">P318*Q318</f>
        <v>1915200</v>
      </c>
      <c r="S318" s="48" t="n">
        <v>2049300</v>
      </c>
      <c r="T318" s="48" t="n">
        <v>2192700</v>
      </c>
      <c r="U318" s="49" t="n">
        <v>40544</v>
      </c>
      <c r="V318" s="44" t="s">
        <v>780</v>
      </c>
      <c r="W318" s="45" t="s">
        <v>112</v>
      </c>
      <c r="X318" s="44" t="n">
        <v>50</v>
      </c>
    </row>
    <row r="319" customFormat="false" ht="33" hidden="false" customHeight="true" outlineLevel="0" collapsed="false">
      <c r="A319" s="44" t="n">
        <v>306</v>
      </c>
      <c r="B319" s="44" t="s">
        <v>39</v>
      </c>
      <c r="C319" s="45" t="n">
        <v>253</v>
      </c>
      <c r="D319" s="45" t="n">
        <v>27</v>
      </c>
      <c r="E319" s="45" t="s">
        <v>49</v>
      </c>
      <c r="F319" s="44" t="s">
        <v>749</v>
      </c>
      <c r="G319" s="44" t="s">
        <v>4</v>
      </c>
      <c r="H319" s="45" t="s">
        <v>938</v>
      </c>
      <c r="I319" s="45" t="s">
        <v>939</v>
      </c>
      <c r="J319" s="45" t="s">
        <v>939</v>
      </c>
      <c r="K319" s="45" t="s">
        <v>940</v>
      </c>
      <c r="L319" s="45" t="s">
        <v>940</v>
      </c>
      <c r="M319" s="44" t="s">
        <v>21</v>
      </c>
      <c r="N319" s="44" t="s">
        <v>109</v>
      </c>
      <c r="O319" s="44" t="s">
        <v>941</v>
      </c>
      <c r="P319" s="46" t="n">
        <v>8500</v>
      </c>
      <c r="Q319" s="47" t="n">
        <v>31</v>
      </c>
      <c r="R319" s="47" t="n">
        <f aca="false">P319*Q319</f>
        <v>263500</v>
      </c>
      <c r="S319" s="48" t="n">
        <f aca="false">R319*1.07</f>
        <v>281945</v>
      </c>
      <c r="T319" s="48" t="n">
        <f aca="false">S319*1.07</f>
        <v>301681.15</v>
      </c>
      <c r="U319" s="49" t="n">
        <v>40544</v>
      </c>
      <c r="V319" s="44" t="s">
        <v>780</v>
      </c>
      <c r="W319" s="45" t="s">
        <v>112</v>
      </c>
      <c r="X319" s="44" t="n">
        <v>50</v>
      </c>
    </row>
    <row r="320" customFormat="false" ht="33" hidden="false" customHeight="true" outlineLevel="0" collapsed="false">
      <c r="A320" s="44" t="n">
        <v>307</v>
      </c>
      <c r="B320" s="44" t="s">
        <v>39</v>
      </c>
      <c r="C320" s="45" t="n">
        <v>253</v>
      </c>
      <c r="D320" s="45" t="n">
        <v>27</v>
      </c>
      <c r="E320" s="45" t="s">
        <v>49</v>
      </c>
      <c r="F320" s="44" t="s">
        <v>749</v>
      </c>
      <c r="G320" s="44" t="s">
        <v>4</v>
      </c>
      <c r="H320" s="45" t="s">
        <v>938</v>
      </c>
      <c r="I320" s="45" t="s">
        <v>942</v>
      </c>
      <c r="J320" s="45" t="s">
        <v>942</v>
      </c>
      <c r="K320" s="45" t="s">
        <v>943</v>
      </c>
      <c r="L320" s="45" t="s">
        <v>943</v>
      </c>
      <c r="M320" s="44" t="s">
        <v>21</v>
      </c>
      <c r="N320" s="44" t="s">
        <v>109</v>
      </c>
      <c r="O320" s="44" t="s">
        <v>941</v>
      </c>
      <c r="P320" s="46" t="n">
        <v>5300</v>
      </c>
      <c r="Q320" s="47" t="n">
        <v>33</v>
      </c>
      <c r="R320" s="47" t="n">
        <f aca="false">P320*Q320</f>
        <v>174900</v>
      </c>
      <c r="S320" s="48" t="n">
        <f aca="false">R320*1.07</f>
        <v>187143</v>
      </c>
      <c r="T320" s="48" t="n">
        <f aca="false">S320*1.07</f>
        <v>200243.01</v>
      </c>
      <c r="U320" s="49" t="n">
        <v>40544</v>
      </c>
      <c r="V320" s="44" t="s">
        <v>780</v>
      </c>
      <c r="W320" s="45" t="s">
        <v>112</v>
      </c>
      <c r="X320" s="44" t="n">
        <v>50</v>
      </c>
    </row>
    <row r="321" customFormat="false" ht="33" hidden="false" customHeight="true" outlineLevel="0" collapsed="false">
      <c r="A321" s="44" t="n">
        <v>308</v>
      </c>
      <c r="B321" s="44" t="s">
        <v>39</v>
      </c>
      <c r="C321" s="45" t="n">
        <v>253</v>
      </c>
      <c r="D321" s="45" t="n">
        <v>27</v>
      </c>
      <c r="E321" s="45" t="s">
        <v>49</v>
      </c>
      <c r="F321" s="44" t="s">
        <v>749</v>
      </c>
      <c r="G321" s="44" t="s">
        <v>4</v>
      </c>
      <c r="H321" s="45" t="s">
        <v>938</v>
      </c>
      <c r="I321" s="45" t="s">
        <v>944</v>
      </c>
      <c r="J321" s="45" t="s">
        <v>944</v>
      </c>
      <c r="K321" s="45" t="s">
        <v>945</v>
      </c>
      <c r="L321" s="45" t="s">
        <v>945</v>
      </c>
      <c r="M321" s="44" t="s">
        <v>21</v>
      </c>
      <c r="N321" s="44" t="s">
        <v>109</v>
      </c>
      <c r="O321" s="44" t="s">
        <v>941</v>
      </c>
      <c r="P321" s="46" t="n">
        <v>40100</v>
      </c>
      <c r="Q321" s="47" t="n">
        <v>29.4</v>
      </c>
      <c r="R321" s="47" t="n">
        <f aca="false">P321*Q321</f>
        <v>1178940</v>
      </c>
      <c r="S321" s="48" t="n">
        <f aca="false">R321*1.07</f>
        <v>1261465.8</v>
      </c>
      <c r="T321" s="48" t="n">
        <f aca="false">S321*1.07</f>
        <v>1349768.406</v>
      </c>
      <c r="U321" s="49" t="n">
        <v>40544</v>
      </c>
      <c r="V321" s="44" t="s">
        <v>780</v>
      </c>
      <c r="W321" s="45" t="s">
        <v>112</v>
      </c>
      <c r="X321" s="44" t="n">
        <v>50</v>
      </c>
    </row>
    <row r="322" customFormat="false" ht="33" hidden="false" customHeight="true" outlineLevel="0" collapsed="false">
      <c r="A322" s="44" t="n">
        <v>309</v>
      </c>
      <c r="B322" s="44" t="s">
        <v>39</v>
      </c>
      <c r="C322" s="45" t="n">
        <v>253</v>
      </c>
      <c r="D322" s="45" t="n">
        <v>27</v>
      </c>
      <c r="E322" s="45" t="s">
        <v>49</v>
      </c>
      <c r="F322" s="44" t="s">
        <v>749</v>
      </c>
      <c r="G322" s="44" t="s">
        <v>4</v>
      </c>
      <c r="H322" s="45" t="s">
        <v>938</v>
      </c>
      <c r="I322" s="45" t="s">
        <v>946</v>
      </c>
      <c r="J322" s="45" t="s">
        <v>946</v>
      </c>
      <c r="K322" s="45" t="s">
        <v>947</v>
      </c>
      <c r="L322" s="45" t="s">
        <v>947</v>
      </c>
      <c r="M322" s="44" t="s">
        <v>21</v>
      </c>
      <c r="N322" s="44" t="s">
        <v>109</v>
      </c>
      <c r="O322" s="44" t="s">
        <v>941</v>
      </c>
      <c r="P322" s="46" t="n">
        <v>17800</v>
      </c>
      <c r="Q322" s="47" t="n">
        <v>1311</v>
      </c>
      <c r="R322" s="47" t="n">
        <f aca="false">P322*Q322</f>
        <v>23335800</v>
      </c>
      <c r="S322" s="48" t="n">
        <f aca="false">R322*1.07</f>
        <v>24969306</v>
      </c>
      <c r="T322" s="48" t="n">
        <f aca="false">S322*1.07</f>
        <v>26717157.42</v>
      </c>
      <c r="U322" s="49" t="n">
        <v>40544</v>
      </c>
      <c r="V322" s="44" t="s">
        <v>780</v>
      </c>
      <c r="W322" s="45" t="s">
        <v>112</v>
      </c>
      <c r="X322" s="44" t="n">
        <v>50</v>
      </c>
    </row>
    <row r="323" customFormat="false" ht="33" hidden="false" customHeight="true" outlineLevel="0" collapsed="false">
      <c r="A323" s="44" t="n">
        <v>310</v>
      </c>
      <c r="B323" s="44" t="s">
        <v>39</v>
      </c>
      <c r="C323" s="45" t="n">
        <v>253</v>
      </c>
      <c r="D323" s="45" t="n">
        <v>27</v>
      </c>
      <c r="E323" s="45" t="s">
        <v>49</v>
      </c>
      <c r="F323" s="44" t="s">
        <v>749</v>
      </c>
      <c r="G323" s="44" t="s">
        <v>4</v>
      </c>
      <c r="H323" s="45" t="s">
        <v>938</v>
      </c>
      <c r="I323" s="45" t="s">
        <v>948</v>
      </c>
      <c r="J323" s="45" t="s">
        <v>948</v>
      </c>
      <c r="K323" s="45" t="s">
        <v>949</v>
      </c>
      <c r="L323" s="45" t="s">
        <v>949</v>
      </c>
      <c r="M323" s="44" t="s">
        <v>21</v>
      </c>
      <c r="N323" s="44" t="s">
        <v>109</v>
      </c>
      <c r="O323" s="44" t="s">
        <v>941</v>
      </c>
      <c r="P323" s="46" t="n">
        <v>400</v>
      </c>
      <c r="Q323" s="47" t="n">
        <v>3023.75</v>
      </c>
      <c r="R323" s="47" t="n">
        <f aca="false">P323*Q323</f>
        <v>1209500</v>
      </c>
      <c r="S323" s="48" t="n">
        <f aca="false">R323*1.07</f>
        <v>1294165</v>
      </c>
      <c r="T323" s="48" t="n">
        <f aca="false">S323*1.07</f>
        <v>1384756.55</v>
      </c>
      <c r="U323" s="49" t="n">
        <v>40544</v>
      </c>
      <c r="V323" s="44" t="s">
        <v>780</v>
      </c>
      <c r="W323" s="45" t="s">
        <v>112</v>
      </c>
      <c r="X323" s="44" t="n">
        <v>50</v>
      </c>
    </row>
    <row r="324" customFormat="false" ht="33" hidden="false" customHeight="true" outlineLevel="0" collapsed="false">
      <c r="A324" s="44" t="n">
        <v>311</v>
      </c>
      <c r="B324" s="44" t="s">
        <v>39</v>
      </c>
      <c r="C324" s="45" t="n">
        <v>253</v>
      </c>
      <c r="D324" s="45" t="n">
        <v>27</v>
      </c>
      <c r="E324" s="45" t="s">
        <v>49</v>
      </c>
      <c r="F324" s="44" t="s">
        <v>749</v>
      </c>
      <c r="G324" s="44" t="s">
        <v>4</v>
      </c>
      <c r="H324" s="45" t="s">
        <v>938</v>
      </c>
      <c r="I324" s="45" t="s">
        <v>950</v>
      </c>
      <c r="J324" s="45" t="s">
        <v>950</v>
      </c>
      <c r="K324" s="45" t="s">
        <v>951</v>
      </c>
      <c r="L324" s="45" t="s">
        <v>951</v>
      </c>
      <c r="M324" s="44" t="s">
        <v>21</v>
      </c>
      <c r="N324" s="44" t="s">
        <v>109</v>
      </c>
      <c r="O324" s="44" t="s">
        <v>941</v>
      </c>
      <c r="P324" s="46" t="n">
        <v>16300</v>
      </c>
      <c r="Q324" s="47" t="n">
        <v>1132.1</v>
      </c>
      <c r="R324" s="47" t="n">
        <f aca="false">P324*Q324</f>
        <v>18453230</v>
      </c>
      <c r="S324" s="48" t="n">
        <f aca="false">R324*1.07</f>
        <v>19744956.1</v>
      </c>
      <c r="T324" s="48" t="n">
        <f aca="false">S324*1.07</f>
        <v>21127103.027</v>
      </c>
      <c r="U324" s="49" t="n">
        <v>40544</v>
      </c>
      <c r="V324" s="44" t="s">
        <v>780</v>
      </c>
      <c r="W324" s="45" t="s">
        <v>112</v>
      </c>
      <c r="X324" s="44" t="n">
        <v>50</v>
      </c>
    </row>
    <row r="325" customFormat="false" ht="33" hidden="false" customHeight="true" outlineLevel="0" collapsed="false">
      <c r="A325" s="44" t="n">
        <v>312</v>
      </c>
      <c r="B325" s="44" t="s">
        <v>39</v>
      </c>
      <c r="C325" s="45" t="n">
        <v>253</v>
      </c>
      <c r="D325" s="45" t="n">
        <v>27</v>
      </c>
      <c r="E325" s="45" t="s">
        <v>49</v>
      </c>
      <c r="F325" s="44" t="s">
        <v>749</v>
      </c>
      <c r="G325" s="44" t="s">
        <v>4</v>
      </c>
      <c r="H325" s="45" t="s">
        <v>938</v>
      </c>
      <c r="I325" s="45" t="s">
        <v>952</v>
      </c>
      <c r="J325" s="45" t="s">
        <v>952</v>
      </c>
      <c r="K325" s="46" t="s">
        <v>953</v>
      </c>
      <c r="L325" s="46" t="s">
        <v>953</v>
      </c>
      <c r="M325" s="44" t="s">
        <v>21</v>
      </c>
      <c r="N325" s="44" t="s">
        <v>109</v>
      </c>
      <c r="O325" s="44" t="s">
        <v>941</v>
      </c>
      <c r="P325" s="46" t="n">
        <v>6200</v>
      </c>
      <c r="Q325" s="47" t="n">
        <v>824.4</v>
      </c>
      <c r="R325" s="47" t="n">
        <f aca="false">P325*Q325</f>
        <v>5111280</v>
      </c>
      <c r="S325" s="48" t="n">
        <f aca="false">R325*1.07</f>
        <v>5469069.6</v>
      </c>
      <c r="T325" s="48" t="n">
        <f aca="false">S325*1.07</f>
        <v>5851904.472</v>
      </c>
      <c r="U325" s="49" t="n">
        <v>40544</v>
      </c>
      <c r="V325" s="44" t="s">
        <v>780</v>
      </c>
      <c r="W325" s="45" t="s">
        <v>112</v>
      </c>
      <c r="X325" s="44" t="n">
        <v>50</v>
      </c>
    </row>
    <row r="326" customFormat="false" ht="33" hidden="false" customHeight="true" outlineLevel="0" collapsed="false">
      <c r="A326" s="44" t="n">
        <v>313</v>
      </c>
      <c r="B326" s="44" t="s">
        <v>39</v>
      </c>
      <c r="C326" s="45" t="n">
        <v>253</v>
      </c>
      <c r="D326" s="45" t="n">
        <v>27</v>
      </c>
      <c r="E326" s="45" t="s">
        <v>49</v>
      </c>
      <c r="F326" s="44" t="s">
        <v>749</v>
      </c>
      <c r="G326" s="44" t="s">
        <v>4</v>
      </c>
      <c r="H326" s="45" t="s">
        <v>938</v>
      </c>
      <c r="I326" s="45" t="s">
        <v>954</v>
      </c>
      <c r="J326" s="45" t="s">
        <v>954</v>
      </c>
      <c r="K326" s="45" t="s">
        <v>955</v>
      </c>
      <c r="L326" s="45" t="s">
        <v>955</v>
      </c>
      <c r="M326" s="44" t="s">
        <v>21</v>
      </c>
      <c r="N326" s="44" t="s">
        <v>109</v>
      </c>
      <c r="O326" s="44" t="s">
        <v>956</v>
      </c>
      <c r="P326" s="46" t="n">
        <v>10</v>
      </c>
      <c r="Q326" s="47" t="n">
        <v>334361.3</v>
      </c>
      <c r="R326" s="47" t="n">
        <f aca="false">P326*Q326</f>
        <v>3343613</v>
      </c>
      <c r="S326" s="48" t="n">
        <f aca="false">R326*1.07</f>
        <v>3577665.91</v>
      </c>
      <c r="T326" s="48" t="n">
        <f aca="false">S326*1.07</f>
        <v>3828102.5237</v>
      </c>
      <c r="U326" s="49" t="n">
        <v>40544</v>
      </c>
      <c r="V326" s="44" t="s">
        <v>780</v>
      </c>
      <c r="W326" s="45" t="s">
        <v>112</v>
      </c>
      <c r="X326" s="44" t="n">
        <v>50</v>
      </c>
    </row>
    <row r="327" customFormat="false" ht="33" hidden="false" customHeight="true" outlineLevel="0" collapsed="false">
      <c r="A327" s="44" t="n">
        <v>314</v>
      </c>
      <c r="B327" s="44" t="s">
        <v>39</v>
      </c>
      <c r="C327" s="45" t="n">
        <v>253</v>
      </c>
      <c r="D327" s="45" t="n">
        <v>27</v>
      </c>
      <c r="E327" s="45" t="s">
        <v>49</v>
      </c>
      <c r="F327" s="44" t="s">
        <v>749</v>
      </c>
      <c r="G327" s="44" t="s">
        <v>4</v>
      </c>
      <c r="H327" s="45" t="s">
        <v>938</v>
      </c>
      <c r="I327" s="45" t="s">
        <v>957</v>
      </c>
      <c r="J327" s="45" t="s">
        <v>957</v>
      </c>
      <c r="K327" s="45" t="s">
        <v>958</v>
      </c>
      <c r="L327" s="45" t="s">
        <v>958</v>
      </c>
      <c r="M327" s="44" t="s">
        <v>21</v>
      </c>
      <c r="N327" s="44" t="s">
        <v>109</v>
      </c>
      <c r="O327" s="44" t="s">
        <v>118</v>
      </c>
      <c r="P327" s="46" t="n">
        <v>6300</v>
      </c>
      <c r="Q327" s="47" t="n">
        <v>49</v>
      </c>
      <c r="R327" s="47" t="n">
        <f aca="false">P327*Q327</f>
        <v>308700</v>
      </c>
      <c r="S327" s="48" t="n">
        <f aca="false">R327*1.07</f>
        <v>330309</v>
      </c>
      <c r="T327" s="48" t="n">
        <f aca="false">S327*1.07</f>
        <v>353430.63</v>
      </c>
      <c r="U327" s="49" t="n">
        <v>40544</v>
      </c>
      <c r="V327" s="44" t="s">
        <v>780</v>
      </c>
      <c r="W327" s="45" t="s">
        <v>112</v>
      </c>
      <c r="X327" s="44" t="n">
        <v>50</v>
      </c>
    </row>
    <row r="328" customFormat="false" ht="33" hidden="false" customHeight="true" outlineLevel="0" collapsed="false">
      <c r="A328" s="44" t="n">
        <v>315</v>
      </c>
      <c r="B328" s="44" t="s">
        <v>39</v>
      </c>
      <c r="C328" s="45" t="n">
        <v>253</v>
      </c>
      <c r="D328" s="45" t="n">
        <v>27</v>
      </c>
      <c r="E328" s="45" t="s">
        <v>49</v>
      </c>
      <c r="F328" s="44" t="s">
        <v>749</v>
      </c>
      <c r="G328" s="44" t="s">
        <v>4</v>
      </c>
      <c r="H328" s="45" t="s">
        <v>938</v>
      </c>
      <c r="I328" s="45" t="s">
        <v>959</v>
      </c>
      <c r="J328" s="45" t="s">
        <v>959</v>
      </c>
      <c r="K328" s="45" t="s">
        <v>960</v>
      </c>
      <c r="L328" s="45" t="s">
        <v>960</v>
      </c>
      <c r="M328" s="44" t="s">
        <v>21</v>
      </c>
      <c r="N328" s="44" t="s">
        <v>109</v>
      </c>
      <c r="O328" s="44" t="s">
        <v>118</v>
      </c>
      <c r="P328" s="46" t="n">
        <v>7200</v>
      </c>
      <c r="Q328" s="47" t="n">
        <v>49</v>
      </c>
      <c r="R328" s="47" t="n">
        <f aca="false">P328*Q328</f>
        <v>352800</v>
      </c>
      <c r="S328" s="48" t="n">
        <f aca="false">R328*1.07</f>
        <v>377496</v>
      </c>
      <c r="T328" s="48" t="n">
        <f aca="false">S328*1.07</f>
        <v>403920.72</v>
      </c>
      <c r="U328" s="49" t="n">
        <v>40544</v>
      </c>
      <c r="V328" s="44" t="s">
        <v>780</v>
      </c>
      <c r="W328" s="45" t="s">
        <v>112</v>
      </c>
      <c r="X328" s="44" t="n">
        <v>50</v>
      </c>
    </row>
    <row r="329" customFormat="false" ht="33" hidden="false" customHeight="true" outlineLevel="0" collapsed="false">
      <c r="A329" s="44" t="n">
        <v>316</v>
      </c>
      <c r="B329" s="44" t="s">
        <v>39</v>
      </c>
      <c r="C329" s="45" t="n">
        <v>253</v>
      </c>
      <c r="D329" s="45" t="n">
        <v>27</v>
      </c>
      <c r="E329" s="45" t="s">
        <v>49</v>
      </c>
      <c r="F329" s="44" t="s">
        <v>749</v>
      </c>
      <c r="G329" s="44" t="s">
        <v>4</v>
      </c>
      <c r="H329" s="45" t="s">
        <v>938</v>
      </c>
      <c r="I329" s="45" t="s">
        <v>961</v>
      </c>
      <c r="J329" s="45" t="s">
        <v>961</v>
      </c>
      <c r="K329" s="45" t="s">
        <v>962</v>
      </c>
      <c r="L329" s="45" t="s">
        <v>962</v>
      </c>
      <c r="M329" s="44" t="s">
        <v>21</v>
      </c>
      <c r="N329" s="44" t="s">
        <v>109</v>
      </c>
      <c r="O329" s="44" t="s">
        <v>941</v>
      </c>
      <c r="P329" s="46" t="n">
        <v>240</v>
      </c>
      <c r="Q329" s="47" t="n">
        <v>781.3</v>
      </c>
      <c r="R329" s="47" t="n">
        <f aca="false">P329*Q329</f>
        <v>187512</v>
      </c>
      <c r="S329" s="48" t="n">
        <f aca="false">R329*1.07</f>
        <v>200637.84</v>
      </c>
      <c r="T329" s="48" t="n">
        <f aca="false">S329*1.07</f>
        <v>214682.4888</v>
      </c>
      <c r="U329" s="49" t="n">
        <v>40544</v>
      </c>
      <c r="V329" s="44" t="s">
        <v>780</v>
      </c>
      <c r="W329" s="45" t="s">
        <v>112</v>
      </c>
      <c r="X329" s="44" t="n">
        <v>50</v>
      </c>
    </row>
    <row r="330" customFormat="false" ht="33" hidden="false" customHeight="true" outlineLevel="0" collapsed="false">
      <c r="A330" s="44" t="n">
        <v>317</v>
      </c>
      <c r="B330" s="44" t="s">
        <v>39</v>
      </c>
      <c r="C330" s="45" t="n">
        <v>253</v>
      </c>
      <c r="D330" s="45" t="n">
        <v>27</v>
      </c>
      <c r="E330" s="45" t="s">
        <v>49</v>
      </c>
      <c r="F330" s="44" t="s">
        <v>749</v>
      </c>
      <c r="G330" s="44" t="s">
        <v>4</v>
      </c>
      <c r="H330" s="45" t="s">
        <v>938</v>
      </c>
      <c r="I330" s="45" t="s">
        <v>963</v>
      </c>
      <c r="J330" s="45" t="s">
        <v>963</v>
      </c>
      <c r="K330" s="45" t="s">
        <v>964</v>
      </c>
      <c r="L330" s="45" t="s">
        <v>964</v>
      </c>
      <c r="M330" s="44" t="s">
        <v>21</v>
      </c>
      <c r="N330" s="44" t="s">
        <v>109</v>
      </c>
      <c r="O330" s="44" t="s">
        <v>941</v>
      </c>
      <c r="P330" s="46" t="n">
        <v>48900</v>
      </c>
      <c r="Q330" s="47" t="n">
        <v>67.4</v>
      </c>
      <c r="R330" s="47" t="n">
        <f aca="false">P330*Q330</f>
        <v>3295860</v>
      </c>
      <c r="S330" s="48" t="n">
        <f aca="false">R330*1.07</f>
        <v>3526570.2</v>
      </c>
      <c r="T330" s="48" t="n">
        <f aca="false">S330*1.07</f>
        <v>3773430.114</v>
      </c>
      <c r="U330" s="49" t="n">
        <v>40544</v>
      </c>
      <c r="V330" s="44" t="s">
        <v>780</v>
      </c>
      <c r="W330" s="45" t="s">
        <v>112</v>
      </c>
      <c r="X330" s="44" t="n">
        <v>50</v>
      </c>
    </row>
    <row r="331" customFormat="false" ht="33" hidden="false" customHeight="true" outlineLevel="0" collapsed="false">
      <c r="A331" s="44" t="n">
        <v>318</v>
      </c>
      <c r="B331" s="44" t="s">
        <v>39</v>
      </c>
      <c r="C331" s="45" t="n">
        <v>253</v>
      </c>
      <c r="D331" s="45" t="n">
        <v>27</v>
      </c>
      <c r="E331" s="45" t="s">
        <v>49</v>
      </c>
      <c r="F331" s="44" t="s">
        <v>749</v>
      </c>
      <c r="G331" s="44" t="s">
        <v>4</v>
      </c>
      <c r="H331" s="45" t="s">
        <v>938</v>
      </c>
      <c r="I331" s="45" t="s">
        <v>965</v>
      </c>
      <c r="J331" s="45" t="s">
        <v>965</v>
      </c>
      <c r="K331" s="45" t="s">
        <v>966</v>
      </c>
      <c r="L331" s="45" t="s">
        <v>966</v>
      </c>
      <c r="M331" s="44" t="s">
        <v>21</v>
      </c>
      <c r="N331" s="44" t="s">
        <v>109</v>
      </c>
      <c r="O331" s="44" t="s">
        <v>941</v>
      </c>
      <c r="P331" s="46" t="n">
        <v>1200</v>
      </c>
      <c r="Q331" s="47" t="n">
        <v>188.1</v>
      </c>
      <c r="R331" s="47" t="n">
        <f aca="false">P331*Q331</f>
        <v>225720</v>
      </c>
      <c r="S331" s="48" t="n">
        <f aca="false">R331*1.07</f>
        <v>241520.4</v>
      </c>
      <c r="T331" s="48" t="n">
        <f aca="false">S331*1.07</f>
        <v>258426.828</v>
      </c>
      <c r="U331" s="49" t="n">
        <v>40544</v>
      </c>
      <c r="V331" s="44" t="s">
        <v>780</v>
      </c>
      <c r="W331" s="45" t="s">
        <v>112</v>
      </c>
      <c r="X331" s="44" t="n">
        <v>50</v>
      </c>
    </row>
    <row r="332" customFormat="false" ht="33" hidden="false" customHeight="true" outlineLevel="0" collapsed="false">
      <c r="A332" s="44" t="n">
        <v>319</v>
      </c>
      <c r="B332" s="44" t="s">
        <v>39</v>
      </c>
      <c r="C332" s="45" t="n">
        <v>253</v>
      </c>
      <c r="D332" s="45" t="n">
        <v>27</v>
      </c>
      <c r="E332" s="45" t="s">
        <v>49</v>
      </c>
      <c r="F332" s="44" t="s">
        <v>749</v>
      </c>
      <c r="G332" s="44" t="s">
        <v>4</v>
      </c>
      <c r="H332" s="45" t="s">
        <v>938</v>
      </c>
      <c r="I332" s="45" t="s">
        <v>967</v>
      </c>
      <c r="J332" s="45" t="s">
        <v>967</v>
      </c>
      <c r="K332" s="45" t="s">
        <v>968</v>
      </c>
      <c r="L332" s="45" t="s">
        <v>968</v>
      </c>
      <c r="M332" s="44" t="s">
        <v>21</v>
      </c>
      <c r="N332" s="44" t="s">
        <v>109</v>
      </c>
      <c r="O332" s="44" t="s">
        <v>941</v>
      </c>
      <c r="P332" s="46" t="n">
        <v>27200</v>
      </c>
      <c r="Q332" s="47" t="n">
        <v>81.3</v>
      </c>
      <c r="R332" s="47" t="n">
        <f aca="false">P332*Q332</f>
        <v>2211360</v>
      </c>
      <c r="S332" s="48" t="n">
        <f aca="false">R332*1.07</f>
        <v>2366155.2</v>
      </c>
      <c r="T332" s="48" t="n">
        <f aca="false">S332*1.07</f>
        <v>2531786.064</v>
      </c>
      <c r="U332" s="49" t="n">
        <v>40544</v>
      </c>
      <c r="V332" s="44" t="s">
        <v>780</v>
      </c>
      <c r="W332" s="45" t="s">
        <v>112</v>
      </c>
      <c r="X332" s="44" t="n">
        <v>50</v>
      </c>
    </row>
    <row r="333" customFormat="false" ht="33" hidden="false" customHeight="true" outlineLevel="0" collapsed="false">
      <c r="A333" s="44" t="n">
        <v>320</v>
      </c>
      <c r="B333" s="44" t="s">
        <v>39</v>
      </c>
      <c r="C333" s="45" t="n">
        <v>253</v>
      </c>
      <c r="D333" s="45" t="n">
        <v>27</v>
      </c>
      <c r="E333" s="45" t="s">
        <v>49</v>
      </c>
      <c r="F333" s="44" t="s">
        <v>749</v>
      </c>
      <c r="G333" s="44" t="s">
        <v>4</v>
      </c>
      <c r="H333" s="45" t="s">
        <v>938</v>
      </c>
      <c r="I333" s="45" t="s">
        <v>969</v>
      </c>
      <c r="J333" s="45" t="s">
        <v>969</v>
      </c>
      <c r="K333" s="45" t="s">
        <v>970</v>
      </c>
      <c r="L333" s="45" t="s">
        <v>970</v>
      </c>
      <c r="M333" s="44" t="s">
        <v>21</v>
      </c>
      <c r="N333" s="44" t="s">
        <v>109</v>
      </c>
      <c r="O333" s="44" t="s">
        <v>941</v>
      </c>
      <c r="P333" s="46" t="n">
        <v>17300</v>
      </c>
      <c r="Q333" s="47" t="n">
        <v>602</v>
      </c>
      <c r="R333" s="47" t="n">
        <f aca="false">P333*Q333</f>
        <v>10414600</v>
      </c>
      <c r="S333" s="48" t="n">
        <f aca="false">R333*1.07</f>
        <v>11143622</v>
      </c>
      <c r="T333" s="48" t="n">
        <f aca="false">S333*1.07</f>
        <v>11923675.54</v>
      </c>
      <c r="U333" s="49" t="n">
        <v>40544</v>
      </c>
      <c r="V333" s="44" t="s">
        <v>780</v>
      </c>
      <c r="W333" s="45" t="s">
        <v>112</v>
      </c>
      <c r="X333" s="44" t="n">
        <v>50</v>
      </c>
    </row>
    <row r="334" customFormat="false" ht="33" hidden="false" customHeight="true" outlineLevel="0" collapsed="false">
      <c r="A334" s="44" t="n">
        <v>321</v>
      </c>
      <c r="B334" s="44" t="s">
        <v>39</v>
      </c>
      <c r="C334" s="45" t="n">
        <v>253</v>
      </c>
      <c r="D334" s="45" t="n">
        <v>27</v>
      </c>
      <c r="E334" s="45" t="s">
        <v>49</v>
      </c>
      <c r="F334" s="44" t="s">
        <v>749</v>
      </c>
      <c r="G334" s="44" t="s">
        <v>4</v>
      </c>
      <c r="H334" s="45" t="s">
        <v>938</v>
      </c>
      <c r="I334" s="45" t="s">
        <v>971</v>
      </c>
      <c r="J334" s="45" t="s">
        <v>971</v>
      </c>
      <c r="K334" s="45" t="s">
        <v>972</v>
      </c>
      <c r="L334" s="45" t="s">
        <v>972</v>
      </c>
      <c r="M334" s="44" t="s">
        <v>21</v>
      </c>
      <c r="N334" s="44" t="s">
        <v>109</v>
      </c>
      <c r="O334" s="44" t="s">
        <v>941</v>
      </c>
      <c r="P334" s="46" t="n">
        <v>34800</v>
      </c>
      <c r="Q334" s="47" t="n">
        <v>64</v>
      </c>
      <c r="R334" s="47" t="n">
        <f aca="false">P334*Q334</f>
        <v>2227200</v>
      </c>
      <c r="S334" s="48" t="n">
        <f aca="false">R334*1.07</f>
        <v>2383104</v>
      </c>
      <c r="T334" s="48" t="n">
        <f aca="false">S334*1.07</f>
        <v>2549921.28</v>
      </c>
      <c r="U334" s="49" t="n">
        <v>40544</v>
      </c>
      <c r="V334" s="44" t="s">
        <v>780</v>
      </c>
      <c r="W334" s="45" t="s">
        <v>112</v>
      </c>
      <c r="X334" s="44" t="n">
        <v>50</v>
      </c>
    </row>
    <row r="335" customFormat="false" ht="33" hidden="false" customHeight="true" outlineLevel="0" collapsed="false">
      <c r="A335" s="44" t="n">
        <v>322</v>
      </c>
      <c r="B335" s="44" t="s">
        <v>39</v>
      </c>
      <c r="C335" s="45" t="n">
        <v>253</v>
      </c>
      <c r="D335" s="45" t="n">
        <v>27</v>
      </c>
      <c r="E335" s="45" t="s">
        <v>49</v>
      </c>
      <c r="F335" s="44" t="s">
        <v>749</v>
      </c>
      <c r="G335" s="44" t="s">
        <v>4</v>
      </c>
      <c r="H335" s="45" t="s">
        <v>938</v>
      </c>
      <c r="I335" s="45" t="s">
        <v>973</v>
      </c>
      <c r="J335" s="45" t="s">
        <v>973</v>
      </c>
      <c r="K335" s="45" t="s">
        <v>974</v>
      </c>
      <c r="L335" s="45" t="s">
        <v>974</v>
      </c>
      <c r="M335" s="44" t="s">
        <v>21</v>
      </c>
      <c r="N335" s="44" t="s">
        <v>109</v>
      </c>
      <c r="O335" s="44" t="s">
        <v>941</v>
      </c>
      <c r="P335" s="46" t="n">
        <v>700</v>
      </c>
      <c r="Q335" s="47" t="n">
        <v>460.2</v>
      </c>
      <c r="R335" s="47" t="n">
        <f aca="false">P335*Q335</f>
        <v>322140</v>
      </c>
      <c r="S335" s="48" t="n">
        <f aca="false">R335*1.07</f>
        <v>344689.8</v>
      </c>
      <c r="T335" s="48" t="n">
        <f aca="false">S335*1.07</f>
        <v>368818.086</v>
      </c>
      <c r="U335" s="49" t="n">
        <v>40544</v>
      </c>
      <c r="V335" s="44" t="s">
        <v>780</v>
      </c>
      <c r="W335" s="45" t="s">
        <v>112</v>
      </c>
      <c r="X335" s="44" t="n">
        <v>50</v>
      </c>
    </row>
    <row r="336" customFormat="false" ht="33" hidden="false" customHeight="true" outlineLevel="0" collapsed="false">
      <c r="A336" s="44" t="n">
        <v>323</v>
      </c>
      <c r="B336" s="44" t="s">
        <v>39</v>
      </c>
      <c r="C336" s="45" t="n">
        <v>253</v>
      </c>
      <c r="D336" s="45" t="n">
        <v>27</v>
      </c>
      <c r="E336" s="45" t="s">
        <v>49</v>
      </c>
      <c r="F336" s="44" t="s">
        <v>749</v>
      </c>
      <c r="G336" s="44" t="s">
        <v>4</v>
      </c>
      <c r="H336" s="45" t="s">
        <v>938</v>
      </c>
      <c r="I336" s="45" t="s">
        <v>975</v>
      </c>
      <c r="J336" s="45" t="s">
        <v>975</v>
      </c>
      <c r="K336" s="45" t="s">
        <v>976</v>
      </c>
      <c r="L336" s="45" t="s">
        <v>976</v>
      </c>
      <c r="M336" s="44" t="s">
        <v>21</v>
      </c>
      <c r="N336" s="44" t="s">
        <v>109</v>
      </c>
      <c r="O336" s="44" t="s">
        <v>779</v>
      </c>
      <c r="P336" s="46" t="n">
        <v>10</v>
      </c>
      <c r="Q336" s="47" t="n">
        <v>2937</v>
      </c>
      <c r="R336" s="47" t="n">
        <f aca="false">P336*Q336</f>
        <v>29370</v>
      </c>
      <c r="S336" s="48" t="n">
        <f aca="false">R336*1.07</f>
        <v>31425.9</v>
      </c>
      <c r="T336" s="48" t="n">
        <f aca="false">S336*1.07</f>
        <v>33625.713</v>
      </c>
      <c r="U336" s="49" t="n">
        <v>40544</v>
      </c>
      <c r="V336" s="44" t="s">
        <v>780</v>
      </c>
      <c r="W336" s="45" t="s">
        <v>112</v>
      </c>
      <c r="X336" s="44" t="n">
        <v>50</v>
      </c>
    </row>
    <row r="337" customFormat="false" ht="33" hidden="false" customHeight="true" outlineLevel="0" collapsed="false">
      <c r="A337" s="44" t="n">
        <v>324</v>
      </c>
      <c r="B337" s="44" t="s">
        <v>39</v>
      </c>
      <c r="C337" s="45" t="n">
        <v>253</v>
      </c>
      <c r="D337" s="45" t="n">
        <v>27</v>
      </c>
      <c r="E337" s="45" t="s">
        <v>49</v>
      </c>
      <c r="F337" s="44" t="s">
        <v>749</v>
      </c>
      <c r="G337" s="44" t="s">
        <v>4</v>
      </c>
      <c r="H337" s="45" t="s">
        <v>938</v>
      </c>
      <c r="I337" s="45" t="s">
        <v>977</v>
      </c>
      <c r="J337" s="45" t="s">
        <v>977</v>
      </c>
      <c r="K337" s="45" t="s">
        <v>978</v>
      </c>
      <c r="L337" s="45" t="s">
        <v>978</v>
      </c>
      <c r="M337" s="44" t="s">
        <v>21</v>
      </c>
      <c r="N337" s="44" t="s">
        <v>109</v>
      </c>
      <c r="O337" s="44" t="s">
        <v>956</v>
      </c>
      <c r="P337" s="46" t="n">
        <v>22.76</v>
      </c>
      <c r="Q337" s="47" t="n">
        <v>67776</v>
      </c>
      <c r="R337" s="47" t="n">
        <f aca="false">P337*Q337</f>
        <v>1542581.76</v>
      </c>
      <c r="S337" s="48" t="n">
        <f aca="false">R337*1.07</f>
        <v>1650562.4832</v>
      </c>
      <c r="T337" s="48" t="n">
        <f aca="false">S337*1.07</f>
        <v>1766101.857024</v>
      </c>
      <c r="U337" s="49" t="n">
        <v>40544</v>
      </c>
      <c r="V337" s="44" t="s">
        <v>780</v>
      </c>
      <c r="W337" s="45" t="s">
        <v>112</v>
      </c>
      <c r="X337" s="44" t="n">
        <v>50</v>
      </c>
    </row>
    <row r="338" customFormat="false" ht="33" hidden="false" customHeight="true" outlineLevel="0" collapsed="false">
      <c r="A338" s="44" t="n">
        <v>325</v>
      </c>
      <c r="B338" s="44" t="s">
        <v>39</v>
      </c>
      <c r="C338" s="45" t="n">
        <v>253</v>
      </c>
      <c r="D338" s="45" t="n">
        <v>27</v>
      </c>
      <c r="E338" s="45" t="s">
        <v>49</v>
      </c>
      <c r="F338" s="44" t="s">
        <v>749</v>
      </c>
      <c r="G338" s="44" t="s">
        <v>4</v>
      </c>
      <c r="H338" s="45" t="s">
        <v>840</v>
      </c>
      <c r="I338" s="45" t="s">
        <v>979</v>
      </c>
      <c r="J338" s="45" t="s">
        <v>980</v>
      </c>
      <c r="K338" s="45" t="s">
        <v>981</v>
      </c>
      <c r="L338" s="45" t="s">
        <v>981</v>
      </c>
      <c r="M338" s="44" t="s">
        <v>21</v>
      </c>
      <c r="N338" s="44" t="s">
        <v>109</v>
      </c>
      <c r="O338" s="44" t="s">
        <v>118</v>
      </c>
      <c r="P338" s="46" t="n">
        <v>8200</v>
      </c>
      <c r="Q338" s="47" t="n">
        <v>21</v>
      </c>
      <c r="R338" s="47" t="n">
        <f aca="false">P338*Q338</f>
        <v>172200</v>
      </c>
      <c r="S338" s="48" t="n">
        <f aca="false">R338*1.07</f>
        <v>184254</v>
      </c>
      <c r="T338" s="48" t="n">
        <f aca="false">S338*1.07</f>
        <v>197151.78</v>
      </c>
      <c r="U338" s="49" t="n">
        <v>40544</v>
      </c>
      <c r="V338" s="44" t="s">
        <v>780</v>
      </c>
      <c r="W338" s="45" t="s">
        <v>112</v>
      </c>
      <c r="X338" s="44" t="n">
        <v>50</v>
      </c>
    </row>
    <row r="339" customFormat="false" ht="33" hidden="false" customHeight="true" outlineLevel="0" collapsed="false">
      <c r="A339" s="44" t="n">
        <v>326</v>
      </c>
      <c r="B339" s="44" t="s">
        <v>39</v>
      </c>
      <c r="C339" s="45" t="n">
        <v>253</v>
      </c>
      <c r="D339" s="45" t="n">
        <v>27</v>
      </c>
      <c r="E339" s="45" t="s">
        <v>49</v>
      </c>
      <c r="F339" s="44" t="s">
        <v>749</v>
      </c>
      <c r="G339" s="44" t="s">
        <v>4</v>
      </c>
      <c r="H339" s="45" t="s">
        <v>840</v>
      </c>
      <c r="I339" s="45" t="s">
        <v>979</v>
      </c>
      <c r="J339" s="45" t="s">
        <v>980</v>
      </c>
      <c r="K339" s="45" t="s">
        <v>982</v>
      </c>
      <c r="L339" s="45" t="s">
        <v>982</v>
      </c>
      <c r="M339" s="44" t="s">
        <v>21</v>
      </c>
      <c r="N339" s="44" t="s">
        <v>109</v>
      </c>
      <c r="O339" s="44" t="s">
        <v>118</v>
      </c>
      <c r="P339" s="46" t="n">
        <v>105200</v>
      </c>
      <c r="Q339" s="47" t="n">
        <v>21</v>
      </c>
      <c r="R339" s="47" t="n">
        <f aca="false">P339*Q339</f>
        <v>2209200</v>
      </c>
      <c r="S339" s="48" t="n">
        <f aca="false">R339*1.07</f>
        <v>2363844</v>
      </c>
      <c r="T339" s="48" t="n">
        <f aca="false">S339*1.07</f>
        <v>2529313.08</v>
      </c>
      <c r="U339" s="49" t="n">
        <v>40544</v>
      </c>
      <c r="V339" s="44" t="s">
        <v>780</v>
      </c>
      <c r="W339" s="45" t="s">
        <v>112</v>
      </c>
      <c r="X339" s="44" t="n">
        <v>50</v>
      </c>
    </row>
    <row r="340" customFormat="false" ht="33" hidden="false" customHeight="true" outlineLevel="0" collapsed="false">
      <c r="A340" s="44" t="n">
        <v>327</v>
      </c>
      <c r="B340" s="44" t="s">
        <v>39</v>
      </c>
      <c r="C340" s="45" t="n">
        <v>253</v>
      </c>
      <c r="D340" s="45" t="n">
        <v>27</v>
      </c>
      <c r="E340" s="45" t="s">
        <v>49</v>
      </c>
      <c r="F340" s="44" t="s">
        <v>749</v>
      </c>
      <c r="G340" s="44" t="s">
        <v>4</v>
      </c>
      <c r="H340" s="45" t="s">
        <v>840</v>
      </c>
      <c r="I340" s="45" t="s">
        <v>979</v>
      </c>
      <c r="J340" s="45" t="s">
        <v>980</v>
      </c>
      <c r="K340" s="45" t="s">
        <v>983</v>
      </c>
      <c r="L340" s="45" t="s">
        <v>983</v>
      </c>
      <c r="M340" s="44" t="s">
        <v>21</v>
      </c>
      <c r="N340" s="44" t="s">
        <v>109</v>
      </c>
      <c r="O340" s="44" t="s">
        <v>118</v>
      </c>
      <c r="P340" s="46" t="n">
        <v>115000</v>
      </c>
      <c r="Q340" s="47" t="n">
        <v>21</v>
      </c>
      <c r="R340" s="47" t="n">
        <f aca="false">P340*Q340</f>
        <v>2415000</v>
      </c>
      <c r="S340" s="48" t="n">
        <f aca="false">R340*1.07</f>
        <v>2584050</v>
      </c>
      <c r="T340" s="48" t="n">
        <f aca="false">S340*1.07</f>
        <v>2764933.5</v>
      </c>
      <c r="U340" s="49" t="n">
        <v>40544</v>
      </c>
      <c r="V340" s="44" t="s">
        <v>780</v>
      </c>
      <c r="W340" s="45" t="s">
        <v>112</v>
      </c>
      <c r="X340" s="44" t="n">
        <v>50</v>
      </c>
    </row>
    <row r="341" customFormat="false" ht="33" hidden="false" customHeight="true" outlineLevel="0" collapsed="false">
      <c r="A341" s="44" t="n">
        <v>328</v>
      </c>
      <c r="B341" s="44" t="s">
        <v>39</v>
      </c>
      <c r="C341" s="45" t="n">
        <v>253</v>
      </c>
      <c r="D341" s="45" t="n">
        <v>27</v>
      </c>
      <c r="E341" s="45" t="s">
        <v>49</v>
      </c>
      <c r="F341" s="44" t="s">
        <v>749</v>
      </c>
      <c r="G341" s="44" t="s">
        <v>4</v>
      </c>
      <c r="H341" s="45" t="s">
        <v>840</v>
      </c>
      <c r="I341" s="45" t="s">
        <v>979</v>
      </c>
      <c r="J341" s="45" t="s">
        <v>980</v>
      </c>
      <c r="K341" s="45" t="s">
        <v>984</v>
      </c>
      <c r="L341" s="45" t="s">
        <v>984</v>
      </c>
      <c r="M341" s="44" t="s">
        <v>21</v>
      </c>
      <c r="N341" s="44" t="s">
        <v>109</v>
      </c>
      <c r="O341" s="44" t="s">
        <v>118</v>
      </c>
      <c r="P341" s="46" t="n">
        <v>9000</v>
      </c>
      <c r="Q341" s="47" t="n">
        <v>21</v>
      </c>
      <c r="R341" s="47" t="n">
        <f aca="false">P341*Q341</f>
        <v>189000</v>
      </c>
      <c r="S341" s="48" t="n">
        <f aca="false">R341*1.07</f>
        <v>202230</v>
      </c>
      <c r="T341" s="48" t="n">
        <f aca="false">S341*1.07</f>
        <v>216386.1</v>
      </c>
      <c r="U341" s="49" t="n">
        <v>40544</v>
      </c>
      <c r="V341" s="44" t="s">
        <v>780</v>
      </c>
      <c r="W341" s="45" t="s">
        <v>112</v>
      </c>
      <c r="X341" s="44" t="n">
        <v>50</v>
      </c>
    </row>
    <row r="342" customFormat="false" ht="33" hidden="false" customHeight="true" outlineLevel="0" collapsed="false">
      <c r="A342" s="44" t="n">
        <v>329</v>
      </c>
      <c r="B342" s="44" t="s">
        <v>39</v>
      </c>
      <c r="C342" s="45" t="n">
        <v>253</v>
      </c>
      <c r="D342" s="45" t="n">
        <v>27</v>
      </c>
      <c r="E342" s="45" t="s">
        <v>49</v>
      </c>
      <c r="F342" s="44" t="s">
        <v>749</v>
      </c>
      <c r="G342" s="44" t="s">
        <v>4</v>
      </c>
      <c r="H342" s="45" t="s">
        <v>985</v>
      </c>
      <c r="I342" s="45" t="s">
        <v>986</v>
      </c>
      <c r="J342" s="45" t="s">
        <v>987</v>
      </c>
      <c r="K342" s="45" t="s">
        <v>988</v>
      </c>
      <c r="L342" s="45" t="s">
        <v>988</v>
      </c>
      <c r="M342" s="44" t="s">
        <v>21</v>
      </c>
      <c r="N342" s="44" t="s">
        <v>109</v>
      </c>
      <c r="O342" s="44" t="s">
        <v>118</v>
      </c>
      <c r="P342" s="46" t="n">
        <v>3200</v>
      </c>
      <c r="Q342" s="47" t="n">
        <v>241</v>
      </c>
      <c r="R342" s="47" t="n">
        <f aca="false">P342*Q342</f>
        <v>771200</v>
      </c>
      <c r="S342" s="48" t="n">
        <f aca="false">R342*1.07</f>
        <v>825184</v>
      </c>
      <c r="T342" s="48" t="n">
        <f aca="false">S342*1.07</f>
        <v>882946.88</v>
      </c>
      <c r="U342" s="49" t="n">
        <v>40544</v>
      </c>
      <c r="V342" s="44" t="s">
        <v>780</v>
      </c>
      <c r="W342" s="45" t="s">
        <v>112</v>
      </c>
      <c r="X342" s="44" t="n">
        <v>50</v>
      </c>
    </row>
    <row r="343" customFormat="false" ht="33" hidden="false" customHeight="true" outlineLevel="0" collapsed="false">
      <c r="A343" s="44" t="n">
        <v>330</v>
      </c>
      <c r="B343" s="44" t="s">
        <v>39</v>
      </c>
      <c r="C343" s="45" t="n">
        <v>253</v>
      </c>
      <c r="D343" s="45" t="n">
        <v>27</v>
      </c>
      <c r="E343" s="45" t="s">
        <v>49</v>
      </c>
      <c r="F343" s="44" t="s">
        <v>749</v>
      </c>
      <c r="G343" s="44" t="s">
        <v>4</v>
      </c>
      <c r="H343" s="45" t="s">
        <v>840</v>
      </c>
      <c r="I343" s="45" t="s">
        <v>979</v>
      </c>
      <c r="J343" s="45" t="s">
        <v>980</v>
      </c>
      <c r="K343" s="45" t="s">
        <v>989</v>
      </c>
      <c r="L343" s="45" t="s">
        <v>990</v>
      </c>
      <c r="M343" s="44" t="s">
        <v>21</v>
      </c>
      <c r="N343" s="44" t="s">
        <v>109</v>
      </c>
      <c r="O343" s="44" t="s">
        <v>118</v>
      </c>
      <c r="P343" s="46" t="n">
        <v>54195</v>
      </c>
      <c r="Q343" s="47" t="n">
        <v>7.128</v>
      </c>
      <c r="R343" s="47" t="n">
        <f aca="false">P343*Q343</f>
        <v>386301.96</v>
      </c>
      <c r="S343" s="48" t="n">
        <f aca="false">R343*1.07</f>
        <v>413343.0972</v>
      </c>
      <c r="T343" s="48" t="n">
        <f aca="false">S343*1.07</f>
        <v>442277.114004</v>
      </c>
      <c r="U343" s="49" t="n">
        <v>40544</v>
      </c>
      <c r="V343" s="44" t="s">
        <v>780</v>
      </c>
      <c r="W343" s="45" t="s">
        <v>112</v>
      </c>
      <c r="X343" s="44" t="n">
        <v>50</v>
      </c>
    </row>
    <row r="344" customFormat="false" ht="33" hidden="false" customHeight="true" outlineLevel="0" collapsed="false">
      <c r="A344" s="44" t="n">
        <v>331</v>
      </c>
      <c r="B344" s="44" t="s">
        <v>39</v>
      </c>
      <c r="C344" s="45" t="n">
        <v>253</v>
      </c>
      <c r="D344" s="45" t="n">
        <v>27</v>
      </c>
      <c r="E344" s="45" t="s">
        <v>49</v>
      </c>
      <c r="F344" s="44" t="s">
        <v>749</v>
      </c>
      <c r="G344" s="44" t="s">
        <v>4</v>
      </c>
      <c r="H344" s="45" t="s">
        <v>840</v>
      </c>
      <c r="I344" s="45" t="s">
        <v>979</v>
      </c>
      <c r="J344" s="45" t="s">
        <v>980</v>
      </c>
      <c r="K344" s="45" t="s">
        <v>991</v>
      </c>
      <c r="L344" s="45" t="s">
        <v>992</v>
      </c>
      <c r="M344" s="44" t="s">
        <v>21</v>
      </c>
      <c r="N344" s="44" t="s">
        <v>109</v>
      </c>
      <c r="O344" s="44" t="s">
        <v>118</v>
      </c>
      <c r="P344" s="46" t="n">
        <v>120</v>
      </c>
      <c r="Q344" s="47" t="n">
        <v>8.316</v>
      </c>
      <c r="R344" s="47" t="n">
        <f aca="false">P344*Q344</f>
        <v>997.92</v>
      </c>
      <c r="S344" s="48" t="n">
        <f aca="false">R344*1.07</f>
        <v>1067.7744</v>
      </c>
      <c r="T344" s="48" t="n">
        <f aca="false">S344*1.07</f>
        <v>1142.518608</v>
      </c>
      <c r="U344" s="49" t="n">
        <v>40544</v>
      </c>
      <c r="V344" s="44" t="s">
        <v>780</v>
      </c>
      <c r="W344" s="45" t="s">
        <v>112</v>
      </c>
      <c r="X344" s="44" t="n">
        <v>50</v>
      </c>
    </row>
    <row r="345" customFormat="false" ht="33" hidden="false" customHeight="true" outlineLevel="0" collapsed="false">
      <c r="A345" s="44" t="n">
        <v>332</v>
      </c>
      <c r="B345" s="44" t="s">
        <v>39</v>
      </c>
      <c r="C345" s="45" t="n">
        <v>253</v>
      </c>
      <c r="D345" s="45" t="n">
        <v>27</v>
      </c>
      <c r="E345" s="45" t="s">
        <v>51</v>
      </c>
      <c r="F345" s="44" t="s">
        <v>749</v>
      </c>
      <c r="G345" s="44" t="s">
        <v>4</v>
      </c>
      <c r="H345" s="45" t="s">
        <v>938</v>
      </c>
      <c r="I345" s="45" t="s">
        <v>993</v>
      </c>
      <c r="J345" s="45" t="s">
        <v>994</v>
      </c>
      <c r="K345" s="45" t="s">
        <v>993</v>
      </c>
      <c r="L345" s="45" t="s">
        <v>995</v>
      </c>
      <c r="M345" s="44" t="s">
        <v>21</v>
      </c>
      <c r="N345" s="44" t="s">
        <v>109</v>
      </c>
      <c r="O345" s="44" t="s">
        <v>941</v>
      </c>
      <c r="P345" s="46" t="n">
        <v>60000</v>
      </c>
      <c r="Q345" s="47" t="n">
        <v>688</v>
      </c>
      <c r="R345" s="47" t="n">
        <f aca="false">P345*Q345</f>
        <v>41280000</v>
      </c>
      <c r="S345" s="48" t="n">
        <f aca="false">R345*1.07</f>
        <v>44169600</v>
      </c>
      <c r="T345" s="48" t="n">
        <f aca="false">S345*1.07</f>
        <v>47261472</v>
      </c>
      <c r="U345" s="49" t="n">
        <v>40731</v>
      </c>
      <c r="V345" s="44" t="s">
        <v>780</v>
      </c>
      <c r="W345" s="45" t="s">
        <v>112</v>
      </c>
      <c r="X345" s="44" t="n">
        <v>50</v>
      </c>
    </row>
    <row r="346" customFormat="false" ht="33" hidden="false" customHeight="true" outlineLevel="0" collapsed="false">
      <c r="A346" s="44" t="n">
        <v>333</v>
      </c>
      <c r="B346" s="44" t="s">
        <v>39</v>
      </c>
      <c r="C346" s="45" t="n">
        <v>253</v>
      </c>
      <c r="D346" s="45" t="n">
        <v>27</v>
      </c>
      <c r="E346" s="45" t="s">
        <v>51</v>
      </c>
      <c r="F346" s="44" t="s">
        <v>749</v>
      </c>
      <c r="G346" s="44" t="s">
        <v>4</v>
      </c>
      <c r="H346" s="45" t="s">
        <v>938</v>
      </c>
      <c r="I346" s="45" t="s">
        <v>996</v>
      </c>
      <c r="J346" s="45" t="s">
        <v>997</v>
      </c>
      <c r="K346" s="45" t="s">
        <v>996</v>
      </c>
      <c r="L346" s="45" t="s">
        <v>998</v>
      </c>
      <c r="M346" s="44" t="s">
        <v>21</v>
      </c>
      <c r="N346" s="44" t="s">
        <v>109</v>
      </c>
      <c r="O346" s="44" t="s">
        <v>941</v>
      </c>
      <c r="P346" s="46" t="n">
        <v>24620</v>
      </c>
      <c r="Q346" s="47" t="n">
        <v>2133</v>
      </c>
      <c r="R346" s="47" t="n">
        <f aca="false">P346*Q346</f>
        <v>52514460</v>
      </c>
      <c r="S346" s="48" t="n">
        <f aca="false">R346*1.07</f>
        <v>56190472.2</v>
      </c>
      <c r="T346" s="48" t="n">
        <f aca="false">S346*1.07</f>
        <v>60123805.254</v>
      </c>
      <c r="U346" s="49" t="n">
        <v>40605</v>
      </c>
      <c r="V346" s="44" t="s">
        <v>780</v>
      </c>
      <c r="W346" s="45" t="s">
        <v>112</v>
      </c>
      <c r="X346" s="44" t="n">
        <v>50</v>
      </c>
    </row>
    <row r="347" customFormat="false" ht="33" hidden="false" customHeight="true" outlineLevel="0" collapsed="false">
      <c r="A347" s="44" t="n">
        <v>334</v>
      </c>
      <c r="B347" s="44" t="s">
        <v>39</v>
      </c>
      <c r="C347" s="45" t="n">
        <v>253</v>
      </c>
      <c r="D347" s="45" t="n">
        <v>27</v>
      </c>
      <c r="E347" s="45" t="s">
        <v>51</v>
      </c>
      <c r="F347" s="44" t="s">
        <v>749</v>
      </c>
      <c r="G347" s="44" t="s">
        <v>4</v>
      </c>
      <c r="H347" s="45" t="s">
        <v>938</v>
      </c>
      <c r="I347" s="45" t="s">
        <v>999</v>
      </c>
      <c r="J347" s="45" t="s">
        <v>1000</v>
      </c>
      <c r="K347" s="45" t="s">
        <v>999</v>
      </c>
      <c r="L347" s="45" t="s">
        <v>1001</v>
      </c>
      <c r="M347" s="44" t="s">
        <v>21</v>
      </c>
      <c r="N347" s="44" t="s">
        <v>109</v>
      </c>
      <c r="O347" s="44" t="s">
        <v>941</v>
      </c>
      <c r="P347" s="46" t="n">
        <v>21740</v>
      </c>
      <c r="Q347" s="47" t="n">
        <v>60</v>
      </c>
      <c r="R347" s="47" t="n">
        <f aca="false">P347*Q347</f>
        <v>1304400</v>
      </c>
      <c r="S347" s="48" t="n">
        <f aca="false">R347*1.07</f>
        <v>1395708</v>
      </c>
      <c r="T347" s="48" t="n">
        <f aca="false">S347*1.07</f>
        <v>1493407.56</v>
      </c>
      <c r="U347" s="49" t="n">
        <v>40605</v>
      </c>
      <c r="V347" s="44" t="s">
        <v>780</v>
      </c>
      <c r="W347" s="45" t="s">
        <v>112</v>
      </c>
      <c r="X347" s="44" t="n">
        <v>50</v>
      </c>
    </row>
    <row r="348" customFormat="false" ht="33" hidden="false" customHeight="true" outlineLevel="0" collapsed="false">
      <c r="A348" s="44" t="n">
        <v>335</v>
      </c>
      <c r="B348" s="44" t="s">
        <v>39</v>
      </c>
      <c r="C348" s="45" t="n">
        <v>253</v>
      </c>
      <c r="D348" s="45" t="n">
        <v>27</v>
      </c>
      <c r="E348" s="45" t="s">
        <v>51</v>
      </c>
      <c r="F348" s="44" t="s">
        <v>749</v>
      </c>
      <c r="G348" s="44" t="s">
        <v>4</v>
      </c>
      <c r="H348" s="45" t="s">
        <v>938</v>
      </c>
      <c r="I348" s="45" t="s">
        <v>1002</v>
      </c>
      <c r="J348" s="45" t="s">
        <v>1003</v>
      </c>
      <c r="K348" s="45" t="s">
        <v>1002</v>
      </c>
      <c r="L348" s="45" t="s">
        <v>1004</v>
      </c>
      <c r="M348" s="44" t="s">
        <v>908</v>
      </c>
      <c r="N348" s="44" t="s">
        <v>109</v>
      </c>
      <c r="O348" s="44" t="s">
        <v>956</v>
      </c>
      <c r="P348" s="46" t="n">
        <v>3</v>
      </c>
      <c r="Q348" s="47" t="n">
        <v>324000</v>
      </c>
      <c r="R348" s="47" t="n">
        <f aca="false">P348*Q348</f>
        <v>972000</v>
      </c>
      <c r="S348" s="48" t="n">
        <f aca="false">R348*1.07</f>
        <v>1040040</v>
      </c>
      <c r="T348" s="48" t="n">
        <f aca="false">S348*1.07</f>
        <v>1112842.8</v>
      </c>
      <c r="U348" s="49" t="n">
        <v>40605</v>
      </c>
      <c r="V348" s="44" t="s">
        <v>780</v>
      </c>
      <c r="W348" s="45" t="s">
        <v>112</v>
      </c>
      <c r="X348" s="44" t="n">
        <v>50</v>
      </c>
    </row>
    <row r="349" customFormat="false" ht="33" hidden="false" customHeight="true" outlineLevel="0" collapsed="false">
      <c r="A349" s="44" t="n">
        <v>336</v>
      </c>
      <c r="B349" s="44" t="s">
        <v>39</v>
      </c>
      <c r="C349" s="45" t="n">
        <v>253</v>
      </c>
      <c r="D349" s="45" t="n">
        <v>27</v>
      </c>
      <c r="E349" s="45" t="s">
        <v>51</v>
      </c>
      <c r="F349" s="44" t="s">
        <v>749</v>
      </c>
      <c r="G349" s="44" t="s">
        <v>4</v>
      </c>
      <c r="H349" s="45" t="s">
        <v>938</v>
      </c>
      <c r="I349" s="45" t="s">
        <v>1005</v>
      </c>
      <c r="J349" s="45" t="s">
        <v>1006</v>
      </c>
      <c r="K349" s="45" t="s">
        <v>1005</v>
      </c>
      <c r="L349" s="45" t="s">
        <v>1007</v>
      </c>
      <c r="M349" s="44" t="s">
        <v>21</v>
      </c>
      <c r="N349" s="44" t="s">
        <v>109</v>
      </c>
      <c r="O349" s="44" t="s">
        <v>941</v>
      </c>
      <c r="P349" s="46" t="n">
        <v>13967</v>
      </c>
      <c r="Q349" s="47" t="n">
        <v>1925.98</v>
      </c>
      <c r="R349" s="47" t="n">
        <f aca="false">P349*Q349</f>
        <v>26900162.66</v>
      </c>
      <c r="S349" s="48" t="n">
        <f aca="false">R349*1.07</f>
        <v>28783174.0462</v>
      </c>
      <c r="T349" s="48" t="n">
        <f aca="false">S349*1.07</f>
        <v>30797996.229434</v>
      </c>
      <c r="U349" s="49" t="n">
        <v>40605</v>
      </c>
      <c r="V349" s="44" t="s">
        <v>780</v>
      </c>
      <c r="W349" s="45" t="s">
        <v>112</v>
      </c>
      <c r="X349" s="44" t="n">
        <v>50</v>
      </c>
    </row>
    <row r="350" customFormat="false" ht="33" hidden="false" customHeight="true" outlineLevel="0" collapsed="false">
      <c r="A350" s="44" t="n">
        <v>337</v>
      </c>
      <c r="B350" s="44" t="s">
        <v>39</v>
      </c>
      <c r="C350" s="45" t="n">
        <v>253</v>
      </c>
      <c r="D350" s="45" t="n">
        <v>26</v>
      </c>
      <c r="E350" s="45" t="s">
        <v>49</v>
      </c>
      <c r="F350" s="44" t="s">
        <v>749</v>
      </c>
      <c r="G350" s="44" t="s">
        <v>4</v>
      </c>
      <c r="H350" s="45" t="s">
        <v>1008</v>
      </c>
      <c r="I350" s="45" t="s">
        <v>1009</v>
      </c>
      <c r="J350" s="45" t="s">
        <v>1009</v>
      </c>
      <c r="K350" s="45" t="s">
        <v>1010</v>
      </c>
      <c r="L350" s="45" t="s">
        <v>1010</v>
      </c>
      <c r="M350" s="44" t="s">
        <v>21</v>
      </c>
      <c r="N350" s="44" t="s">
        <v>109</v>
      </c>
      <c r="O350" s="44" t="s">
        <v>784</v>
      </c>
      <c r="P350" s="46" t="n">
        <v>435</v>
      </c>
      <c r="Q350" s="47" t="n">
        <v>101147.1</v>
      </c>
      <c r="R350" s="47" t="n">
        <f aca="false">P350*Q350</f>
        <v>43998988.5</v>
      </c>
      <c r="S350" s="48" t="n">
        <f aca="false">R350*1.07</f>
        <v>47078917.695</v>
      </c>
      <c r="T350" s="48" t="n">
        <f aca="false">S350*1.07</f>
        <v>50374441.93365</v>
      </c>
      <c r="U350" s="49" t="n">
        <v>40544</v>
      </c>
      <c r="V350" s="44" t="s">
        <v>780</v>
      </c>
      <c r="W350" s="45" t="s">
        <v>112</v>
      </c>
      <c r="X350" s="44" t="n">
        <v>50</v>
      </c>
    </row>
    <row r="351" customFormat="false" ht="33" hidden="false" customHeight="true" outlineLevel="0" collapsed="false">
      <c r="A351" s="44" t="n">
        <v>338</v>
      </c>
      <c r="B351" s="44" t="s">
        <v>39</v>
      </c>
      <c r="C351" s="45" t="n">
        <v>253</v>
      </c>
      <c r="D351" s="45" t="n">
        <v>26</v>
      </c>
      <c r="E351" s="45" t="s">
        <v>49</v>
      </c>
      <c r="F351" s="44" t="s">
        <v>749</v>
      </c>
      <c r="G351" s="44" t="s">
        <v>4</v>
      </c>
      <c r="H351" s="45" t="s">
        <v>1008</v>
      </c>
      <c r="I351" s="45" t="s">
        <v>1009</v>
      </c>
      <c r="J351" s="45" t="s">
        <v>1009</v>
      </c>
      <c r="K351" s="45" t="s">
        <v>1011</v>
      </c>
      <c r="L351" s="45" t="s">
        <v>1011</v>
      </c>
      <c r="M351" s="44" t="s">
        <v>21</v>
      </c>
      <c r="N351" s="44" t="s">
        <v>109</v>
      </c>
      <c r="O351" s="44" t="s">
        <v>784</v>
      </c>
      <c r="P351" s="46" t="n">
        <v>870</v>
      </c>
      <c r="Q351" s="47" t="n">
        <v>51981.24</v>
      </c>
      <c r="R351" s="47" t="n">
        <f aca="false">P351*Q351</f>
        <v>45223678.8</v>
      </c>
      <c r="S351" s="48" t="n">
        <f aca="false">R351*1.07</f>
        <v>48389336.316</v>
      </c>
      <c r="T351" s="48" t="n">
        <f aca="false">S351*1.07</f>
        <v>51776589.85812</v>
      </c>
      <c r="U351" s="49" t="n">
        <v>40544</v>
      </c>
      <c r="V351" s="44" t="s">
        <v>780</v>
      </c>
      <c r="W351" s="45" t="s">
        <v>112</v>
      </c>
      <c r="X351" s="44" t="n">
        <v>50</v>
      </c>
    </row>
    <row r="352" customFormat="false" ht="33" hidden="false" customHeight="true" outlineLevel="0" collapsed="false">
      <c r="A352" s="44" t="n">
        <v>339</v>
      </c>
      <c r="B352" s="44" t="s">
        <v>39</v>
      </c>
      <c r="C352" s="45" t="n">
        <v>253</v>
      </c>
      <c r="D352" s="45" t="n">
        <v>26</v>
      </c>
      <c r="E352" s="45" t="s">
        <v>49</v>
      </c>
      <c r="F352" s="44" t="s">
        <v>749</v>
      </c>
      <c r="G352" s="44" t="s">
        <v>4</v>
      </c>
      <c r="H352" s="45" t="s">
        <v>1008</v>
      </c>
      <c r="I352" s="45" t="s">
        <v>1012</v>
      </c>
      <c r="J352" s="45" t="s">
        <v>1012</v>
      </c>
      <c r="K352" s="45" t="s">
        <v>1013</v>
      </c>
      <c r="L352" s="45" t="s">
        <v>1013</v>
      </c>
      <c r="M352" s="44" t="s">
        <v>21</v>
      </c>
      <c r="N352" s="44" t="s">
        <v>109</v>
      </c>
      <c r="O352" s="44" t="s">
        <v>784</v>
      </c>
      <c r="P352" s="46" t="n">
        <v>384</v>
      </c>
      <c r="Q352" s="47" t="n">
        <v>58817.9</v>
      </c>
      <c r="R352" s="47" t="n">
        <f aca="false">P352*Q352</f>
        <v>22586073.6</v>
      </c>
      <c r="S352" s="48" t="n">
        <f aca="false">R352*1.07</f>
        <v>24167098.752</v>
      </c>
      <c r="T352" s="48" t="n">
        <f aca="false">S352*1.07</f>
        <v>25858795.66464</v>
      </c>
      <c r="U352" s="49" t="n">
        <v>40544</v>
      </c>
      <c r="V352" s="44" t="s">
        <v>780</v>
      </c>
      <c r="W352" s="45" t="s">
        <v>112</v>
      </c>
      <c r="X352" s="44" t="n">
        <v>50</v>
      </c>
    </row>
    <row r="353" customFormat="false" ht="33" hidden="false" customHeight="true" outlineLevel="0" collapsed="false">
      <c r="A353" s="44" t="n">
        <v>340</v>
      </c>
      <c r="B353" s="44" t="s">
        <v>39</v>
      </c>
      <c r="C353" s="45" t="n">
        <v>253</v>
      </c>
      <c r="D353" s="45" t="n">
        <v>26</v>
      </c>
      <c r="E353" s="45" t="s">
        <v>49</v>
      </c>
      <c r="F353" s="44" t="s">
        <v>749</v>
      </c>
      <c r="G353" s="44" t="s">
        <v>4</v>
      </c>
      <c r="H353" s="45" t="s">
        <v>1008</v>
      </c>
      <c r="I353" s="45" t="s">
        <v>1012</v>
      </c>
      <c r="J353" s="45" t="s">
        <v>1012</v>
      </c>
      <c r="K353" s="45" t="s">
        <v>1014</v>
      </c>
      <c r="L353" s="45" t="s">
        <v>1014</v>
      </c>
      <c r="M353" s="44" t="s">
        <v>21</v>
      </c>
      <c r="N353" s="44" t="s">
        <v>109</v>
      </c>
      <c r="O353" s="44" t="s">
        <v>784</v>
      </c>
      <c r="P353" s="46" t="n">
        <v>384</v>
      </c>
      <c r="Q353" s="47" t="n">
        <v>58817.9</v>
      </c>
      <c r="R353" s="47" t="n">
        <f aca="false">P353*Q353</f>
        <v>22586073.6</v>
      </c>
      <c r="S353" s="48" t="n">
        <f aca="false">R353*1.07</f>
        <v>24167098.752</v>
      </c>
      <c r="T353" s="48" t="n">
        <f aca="false">S353*1.07</f>
        <v>25858795.66464</v>
      </c>
      <c r="U353" s="49" t="n">
        <v>40544</v>
      </c>
      <c r="V353" s="44" t="s">
        <v>780</v>
      </c>
      <c r="W353" s="45" t="s">
        <v>112</v>
      </c>
      <c r="X353" s="44" t="n">
        <v>50</v>
      </c>
    </row>
    <row r="354" customFormat="false" ht="33" hidden="false" customHeight="true" outlineLevel="0" collapsed="false">
      <c r="A354" s="44" t="n">
        <v>341</v>
      </c>
      <c r="B354" s="44" t="s">
        <v>39</v>
      </c>
      <c r="C354" s="45" t="n">
        <v>253</v>
      </c>
      <c r="D354" s="45" t="n">
        <v>26</v>
      </c>
      <c r="E354" s="45" t="s">
        <v>49</v>
      </c>
      <c r="F354" s="44" t="s">
        <v>749</v>
      </c>
      <c r="G354" s="44" t="s">
        <v>4</v>
      </c>
      <c r="H354" s="45" t="s">
        <v>1008</v>
      </c>
      <c r="I354" s="45" t="s">
        <v>1012</v>
      </c>
      <c r="J354" s="45" t="s">
        <v>1012</v>
      </c>
      <c r="K354" s="45" t="s">
        <v>1015</v>
      </c>
      <c r="L354" s="45" t="s">
        <v>1015</v>
      </c>
      <c r="M354" s="44" t="s">
        <v>21</v>
      </c>
      <c r="N354" s="44" t="s">
        <v>109</v>
      </c>
      <c r="O354" s="44" t="s">
        <v>784</v>
      </c>
      <c r="P354" s="46" t="n">
        <v>768</v>
      </c>
      <c r="Q354" s="47" t="n">
        <v>29408.95</v>
      </c>
      <c r="R354" s="47" t="n">
        <f aca="false">P354*Q354</f>
        <v>22586073.6</v>
      </c>
      <c r="S354" s="48" t="n">
        <f aca="false">R354*1.07</f>
        <v>24167098.752</v>
      </c>
      <c r="T354" s="48" t="n">
        <f aca="false">S354*1.07</f>
        <v>25858795.66464</v>
      </c>
      <c r="U354" s="49" t="n">
        <v>40544</v>
      </c>
      <c r="V354" s="44" t="s">
        <v>780</v>
      </c>
      <c r="W354" s="45" t="s">
        <v>112</v>
      </c>
      <c r="X354" s="44" t="n">
        <v>50</v>
      </c>
    </row>
    <row r="355" customFormat="false" ht="33" hidden="false" customHeight="true" outlineLevel="0" collapsed="false">
      <c r="A355" s="44" t="n">
        <v>342</v>
      </c>
      <c r="B355" s="44" t="s">
        <v>39</v>
      </c>
      <c r="C355" s="45" t="n">
        <v>253</v>
      </c>
      <c r="D355" s="45" t="n">
        <v>26</v>
      </c>
      <c r="E355" s="45" t="s">
        <v>49</v>
      </c>
      <c r="F355" s="44" t="s">
        <v>749</v>
      </c>
      <c r="G355" s="44" t="s">
        <v>4</v>
      </c>
      <c r="H355" s="45" t="s">
        <v>1008</v>
      </c>
      <c r="I355" s="45" t="s">
        <v>1012</v>
      </c>
      <c r="J355" s="45" t="s">
        <v>1012</v>
      </c>
      <c r="K355" s="45" t="s">
        <v>1016</v>
      </c>
      <c r="L355" s="45" t="s">
        <v>1016</v>
      </c>
      <c r="M355" s="44" t="s">
        <v>21</v>
      </c>
      <c r="N355" s="44" t="s">
        <v>109</v>
      </c>
      <c r="O355" s="44" t="s">
        <v>784</v>
      </c>
      <c r="P355" s="46" t="n">
        <v>768</v>
      </c>
      <c r="Q355" s="47" t="n">
        <v>29408.95</v>
      </c>
      <c r="R355" s="47" t="n">
        <f aca="false">P355*Q355</f>
        <v>22586073.6</v>
      </c>
      <c r="S355" s="48" t="n">
        <f aca="false">R355*1.07</f>
        <v>24167098.752</v>
      </c>
      <c r="T355" s="48" t="n">
        <f aca="false">S355*1.07</f>
        <v>25858795.66464</v>
      </c>
      <c r="U355" s="49" t="n">
        <v>40544</v>
      </c>
      <c r="V355" s="44" t="s">
        <v>780</v>
      </c>
      <c r="W355" s="45" t="s">
        <v>112</v>
      </c>
      <c r="X355" s="44" t="n">
        <v>50</v>
      </c>
    </row>
    <row r="356" customFormat="false" ht="33" hidden="false" customHeight="true" outlineLevel="0" collapsed="false">
      <c r="A356" s="44" t="n">
        <v>343</v>
      </c>
      <c r="B356" s="44" t="s">
        <v>39</v>
      </c>
      <c r="C356" s="45" t="n">
        <v>253</v>
      </c>
      <c r="D356" s="45" t="n">
        <v>30</v>
      </c>
      <c r="E356" s="45" t="s">
        <v>45</v>
      </c>
      <c r="F356" s="44" t="s">
        <v>103</v>
      </c>
      <c r="G356" s="44" t="s">
        <v>4</v>
      </c>
      <c r="H356" s="45" t="s">
        <v>1017</v>
      </c>
      <c r="I356" s="45" t="s">
        <v>1018</v>
      </c>
      <c r="J356" s="45" t="s">
        <v>1019</v>
      </c>
      <c r="K356" s="45" t="s">
        <v>239</v>
      </c>
      <c r="L356" s="45" t="s">
        <v>240</v>
      </c>
      <c r="M356" s="44" t="s">
        <v>14</v>
      </c>
      <c r="N356" s="44" t="s">
        <v>109</v>
      </c>
      <c r="O356" s="44" t="s">
        <v>118</v>
      </c>
      <c r="P356" s="46" t="n">
        <v>1</v>
      </c>
      <c r="Q356" s="47" t="n">
        <v>27800</v>
      </c>
      <c r="R356" s="47" t="n">
        <f aca="false">P356*Q356</f>
        <v>27800</v>
      </c>
      <c r="S356" s="48" t="n">
        <f aca="false">R356*1.07</f>
        <v>29746</v>
      </c>
      <c r="T356" s="48" t="n">
        <f aca="false">S356*1.07</f>
        <v>31828.22</v>
      </c>
      <c r="U356" s="49" t="n">
        <v>40576</v>
      </c>
      <c r="V356" s="44" t="s">
        <v>273</v>
      </c>
      <c r="W356" s="45" t="s">
        <v>112</v>
      </c>
      <c r="X356" s="44" t="n">
        <v>0</v>
      </c>
    </row>
    <row r="357" customFormat="false" ht="33" hidden="false" customHeight="true" outlineLevel="0" collapsed="false">
      <c r="A357" s="44" t="n">
        <v>344</v>
      </c>
      <c r="B357" s="44" t="s">
        <v>39</v>
      </c>
      <c r="C357" s="45" t="n">
        <v>253</v>
      </c>
      <c r="D357" s="45" t="n">
        <v>30</v>
      </c>
      <c r="E357" s="45" t="s">
        <v>45</v>
      </c>
      <c r="F357" s="44" t="s">
        <v>103</v>
      </c>
      <c r="G357" s="44" t="s">
        <v>4</v>
      </c>
      <c r="H357" s="45" t="s">
        <v>1020</v>
      </c>
      <c r="I357" s="45" t="s">
        <v>1021</v>
      </c>
      <c r="J357" s="45" t="s">
        <v>1022</v>
      </c>
      <c r="K357" s="45" t="s">
        <v>239</v>
      </c>
      <c r="L357" s="45" t="s">
        <v>240</v>
      </c>
      <c r="M357" s="44" t="s">
        <v>14</v>
      </c>
      <c r="N357" s="44" t="s">
        <v>109</v>
      </c>
      <c r="O357" s="44" t="s">
        <v>118</v>
      </c>
      <c r="P357" s="46" t="n">
        <v>5</v>
      </c>
      <c r="Q357" s="47" t="n">
        <v>24977</v>
      </c>
      <c r="R357" s="47" t="n">
        <f aca="false">P357*Q357</f>
        <v>124885</v>
      </c>
      <c r="S357" s="48" t="n">
        <f aca="false">R357*1.07</f>
        <v>133626.95</v>
      </c>
      <c r="T357" s="48" t="n">
        <f aca="false">S357*1.07</f>
        <v>142980.8365</v>
      </c>
      <c r="U357" s="49" t="n">
        <v>40576</v>
      </c>
      <c r="V357" s="44" t="s">
        <v>273</v>
      </c>
      <c r="W357" s="45" t="s">
        <v>112</v>
      </c>
      <c r="X357" s="44" t="n">
        <v>0</v>
      </c>
    </row>
    <row r="358" customFormat="false" ht="33" hidden="false" customHeight="true" outlineLevel="0" collapsed="false">
      <c r="A358" s="44" t="n">
        <v>345</v>
      </c>
      <c r="B358" s="44" t="s">
        <v>39</v>
      </c>
      <c r="C358" s="45" t="n">
        <v>253</v>
      </c>
      <c r="D358" s="45" t="n">
        <v>30</v>
      </c>
      <c r="E358" s="45" t="s">
        <v>45</v>
      </c>
      <c r="F358" s="44" t="s">
        <v>103</v>
      </c>
      <c r="G358" s="44" t="s">
        <v>4</v>
      </c>
      <c r="H358" s="45" t="s">
        <v>1023</v>
      </c>
      <c r="I358" s="45" t="s">
        <v>1024</v>
      </c>
      <c r="J358" s="45" t="s">
        <v>1025</v>
      </c>
      <c r="K358" s="45" t="s">
        <v>239</v>
      </c>
      <c r="L358" s="45" t="s">
        <v>240</v>
      </c>
      <c r="M358" s="44" t="s">
        <v>14</v>
      </c>
      <c r="N358" s="44" t="s">
        <v>109</v>
      </c>
      <c r="O358" s="44" t="s">
        <v>118</v>
      </c>
      <c r="P358" s="46" t="n">
        <v>2</v>
      </c>
      <c r="Q358" s="47" t="n">
        <v>5205</v>
      </c>
      <c r="R358" s="47" t="n">
        <f aca="false">P358*Q358</f>
        <v>10410</v>
      </c>
      <c r="S358" s="48" t="n">
        <f aca="false">R358*1.07</f>
        <v>11138.7</v>
      </c>
      <c r="T358" s="48" t="n">
        <f aca="false">S358*1.07</f>
        <v>11918.409</v>
      </c>
      <c r="U358" s="49" t="n">
        <v>40576</v>
      </c>
      <c r="V358" s="44" t="s">
        <v>273</v>
      </c>
      <c r="W358" s="45" t="s">
        <v>112</v>
      </c>
      <c r="X358" s="44" t="n">
        <v>0</v>
      </c>
    </row>
    <row r="359" customFormat="false" ht="33" hidden="false" customHeight="true" outlineLevel="0" collapsed="false">
      <c r="A359" s="44" t="n">
        <v>346</v>
      </c>
      <c r="B359" s="44" t="s">
        <v>39</v>
      </c>
      <c r="C359" s="45" t="n">
        <v>253</v>
      </c>
      <c r="D359" s="45" t="n">
        <v>30</v>
      </c>
      <c r="E359" s="45" t="s">
        <v>45</v>
      </c>
      <c r="F359" s="44" t="s">
        <v>1026</v>
      </c>
      <c r="G359" s="44" t="s">
        <v>4</v>
      </c>
      <c r="H359" s="45" t="s">
        <v>1027</v>
      </c>
      <c r="I359" s="45" t="s">
        <v>1028</v>
      </c>
      <c r="J359" s="45" t="s">
        <v>1029</v>
      </c>
      <c r="K359" s="45" t="s">
        <v>239</v>
      </c>
      <c r="L359" s="45" t="s">
        <v>240</v>
      </c>
      <c r="M359" s="44" t="s">
        <v>14</v>
      </c>
      <c r="N359" s="44" t="s">
        <v>109</v>
      </c>
      <c r="O359" s="44" t="s">
        <v>1030</v>
      </c>
      <c r="P359" s="46" t="n">
        <v>6</v>
      </c>
      <c r="Q359" s="47" t="n">
        <v>81906</v>
      </c>
      <c r="R359" s="47" t="n">
        <f aca="false">P359*Q359</f>
        <v>491436</v>
      </c>
      <c r="S359" s="48" t="n">
        <f aca="false">R359*1.07</f>
        <v>525836.52</v>
      </c>
      <c r="T359" s="48" t="n">
        <f aca="false">S359*1.07</f>
        <v>562645.0764</v>
      </c>
      <c r="U359" s="49" t="n">
        <v>40576</v>
      </c>
      <c r="V359" s="44" t="s">
        <v>273</v>
      </c>
      <c r="W359" s="45" t="s">
        <v>112</v>
      </c>
      <c r="X359" s="44" t="n">
        <v>0</v>
      </c>
    </row>
    <row r="360" customFormat="false" ht="33" hidden="false" customHeight="true" outlineLevel="0" collapsed="false">
      <c r="A360" s="44" t="n">
        <v>347</v>
      </c>
      <c r="B360" s="44" t="s">
        <v>39</v>
      </c>
      <c r="C360" s="45" t="n">
        <v>253</v>
      </c>
      <c r="D360" s="45" t="n">
        <v>30</v>
      </c>
      <c r="E360" s="45" t="s">
        <v>45</v>
      </c>
      <c r="F360" s="44" t="s">
        <v>1031</v>
      </c>
      <c r="G360" s="44" t="s">
        <v>4</v>
      </c>
      <c r="H360" s="45" t="s">
        <v>1032</v>
      </c>
      <c r="I360" s="45" t="s">
        <v>1033</v>
      </c>
      <c r="J360" s="45" t="s">
        <v>1034</v>
      </c>
      <c r="K360" s="45" t="s">
        <v>239</v>
      </c>
      <c r="L360" s="45" t="s">
        <v>240</v>
      </c>
      <c r="M360" s="44" t="s">
        <v>14</v>
      </c>
      <c r="N360" s="44" t="s">
        <v>109</v>
      </c>
      <c r="O360" s="44" t="s">
        <v>1030</v>
      </c>
      <c r="P360" s="46" t="n">
        <v>1</v>
      </c>
      <c r="Q360" s="47" t="n">
        <v>95256</v>
      </c>
      <c r="R360" s="47" t="n">
        <f aca="false">P360*Q360</f>
        <v>95256</v>
      </c>
      <c r="S360" s="48" t="n">
        <f aca="false">R360*1.07</f>
        <v>101923.92</v>
      </c>
      <c r="T360" s="48" t="n">
        <f aca="false">S360*1.07</f>
        <v>109058.5944</v>
      </c>
      <c r="U360" s="49" t="n">
        <v>40576</v>
      </c>
      <c r="V360" s="44" t="s">
        <v>273</v>
      </c>
      <c r="W360" s="45" t="s">
        <v>112</v>
      </c>
      <c r="X360" s="44" t="n">
        <v>0</v>
      </c>
    </row>
    <row r="361" customFormat="false" ht="33" hidden="false" customHeight="true" outlineLevel="0" collapsed="false">
      <c r="A361" s="44" t="n">
        <v>348</v>
      </c>
      <c r="B361" s="44" t="s">
        <v>39</v>
      </c>
      <c r="C361" s="45" t="n">
        <v>253</v>
      </c>
      <c r="D361" s="45" t="n">
        <v>30</v>
      </c>
      <c r="E361" s="45" t="s">
        <v>45</v>
      </c>
      <c r="F361" s="44" t="s">
        <v>103</v>
      </c>
      <c r="G361" s="44" t="s">
        <v>4</v>
      </c>
      <c r="H361" s="45" t="s">
        <v>1035</v>
      </c>
      <c r="I361" s="45" t="s">
        <v>1036</v>
      </c>
      <c r="J361" s="45" t="s">
        <v>1036</v>
      </c>
      <c r="K361" s="45" t="s">
        <v>239</v>
      </c>
      <c r="L361" s="45" t="s">
        <v>240</v>
      </c>
      <c r="M361" s="44" t="s">
        <v>14</v>
      </c>
      <c r="N361" s="44" t="s">
        <v>109</v>
      </c>
      <c r="O361" s="44" t="s">
        <v>118</v>
      </c>
      <c r="P361" s="46" t="n">
        <v>10</v>
      </c>
      <c r="Q361" s="47" t="n">
        <v>17100</v>
      </c>
      <c r="R361" s="47" t="n">
        <f aca="false">P361*Q361</f>
        <v>171000</v>
      </c>
      <c r="S361" s="48" t="n">
        <f aca="false">R361*1.07</f>
        <v>182970</v>
      </c>
      <c r="T361" s="48" t="n">
        <f aca="false">S361*1.07</f>
        <v>195777.9</v>
      </c>
      <c r="U361" s="49" t="n">
        <v>40637</v>
      </c>
      <c r="V361" s="44" t="s">
        <v>498</v>
      </c>
      <c r="W361" s="45" t="s">
        <v>112</v>
      </c>
      <c r="X361" s="44" t="n">
        <v>0</v>
      </c>
    </row>
    <row r="362" customFormat="false" ht="33" hidden="false" customHeight="true" outlineLevel="0" collapsed="false">
      <c r="A362" s="44" t="n">
        <v>349</v>
      </c>
      <c r="B362" s="44" t="s">
        <v>39</v>
      </c>
      <c r="C362" s="45" t="n">
        <v>253</v>
      </c>
      <c r="D362" s="45" t="n">
        <v>30</v>
      </c>
      <c r="E362" s="45" t="s">
        <v>45</v>
      </c>
      <c r="F362" s="44" t="s">
        <v>103</v>
      </c>
      <c r="G362" s="44" t="s">
        <v>4</v>
      </c>
      <c r="H362" s="45" t="s">
        <v>1017</v>
      </c>
      <c r="I362" s="45" t="s">
        <v>1037</v>
      </c>
      <c r="J362" s="45" t="s">
        <v>1038</v>
      </c>
      <c r="K362" s="45" t="s">
        <v>239</v>
      </c>
      <c r="L362" s="45" t="s">
        <v>240</v>
      </c>
      <c r="M362" s="44" t="s">
        <v>14</v>
      </c>
      <c r="N362" s="44" t="s">
        <v>109</v>
      </c>
      <c r="O362" s="44" t="s">
        <v>118</v>
      </c>
      <c r="P362" s="46" t="n">
        <v>5</v>
      </c>
      <c r="Q362" s="47" t="n">
        <v>5100</v>
      </c>
      <c r="R362" s="47" t="n">
        <f aca="false">P362*Q362</f>
        <v>25500</v>
      </c>
      <c r="S362" s="48" t="n">
        <f aca="false">R362*1.07</f>
        <v>27285</v>
      </c>
      <c r="T362" s="48" t="n">
        <f aca="false">S362*1.07</f>
        <v>29194.95</v>
      </c>
      <c r="U362" s="49" t="n">
        <v>40637</v>
      </c>
      <c r="V362" s="44" t="s">
        <v>498</v>
      </c>
      <c r="W362" s="45" t="s">
        <v>112</v>
      </c>
      <c r="X362" s="44" t="n">
        <v>0</v>
      </c>
    </row>
    <row r="363" customFormat="false" ht="33" hidden="false" customHeight="true" outlineLevel="0" collapsed="false">
      <c r="A363" s="44" t="n">
        <v>350</v>
      </c>
      <c r="B363" s="44" t="s">
        <v>39</v>
      </c>
      <c r="C363" s="45" t="n">
        <v>253</v>
      </c>
      <c r="D363" s="45" t="n">
        <v>30</v>
      </c>
      <c r="E363" s="45" t="s">
        <v>45</v>
      </c>
      <c r="F363" s="44" t="s">
        <v>103</v>
      </c>
      <c r="G363" s="44" t="s">
        <v>4</v>
      </c>
      <c r="H363" s="45" t="s">
        <v>268</v>
      </c>
      <c r="I363" s="45" t="s">
        <v>1039</v>
      </c>
      <c r="J363" s="45" t="s">
        <v>1040</v>
      </c>
      <c r="K363" s="45" t="s">
        <v>239</v>
      </c>
      <c r="L363" s="45" t="s">
        <v>240</v>
      </c>
      <c r="M363" s="44" t="s">
        <v>14</v>
      </c>
      <c r="N363" s="44" t="s">
        <v>109</v>
      </c>
      <c r="O363" s="44" t="s">
        <v>1041</v>
      </c>
      <c r="P363" s="46" t="n">
        <v>12</v>
      </c>
      <c r="Q363" s="47" t="n">
        <v>950</v>
      </c>
      <c r="R363" s="47" t="n">
        <f aca="false">P363*Q363</f>
        <v>11400</v>
      </c>
      <c r="S363" s="48" t="n">
        <f aca="false">R363*1.07</f>
        <v>12198</v>
      </c>
      <c r="T363" s="48" t="n">
        <f aca="false">S363*1.07</f>
        <v>13051.86</v>
      </c>
      <c r="U363" s="49" t="n">
        <v>40637</v>
      </c>
      <c r="V363" s="44" t="s">
        <v>498</v>
      </c>
      <c r="W363" s="45" t="s">
        <v>112</v>
      </c>
      <c r="X363" s="44" t="n">
        <v>0</v>
      </c>
    </row>
    <row r="364" customFormat="false" ht="33" hidden="false" customHeight="true" outlineLevel="0" collapsed="false">
      <c r="A364" s="44" t="n">
        <v>351</v>
      </c>
      <c r="B364" s="44" t="s">
        <v>39</v>
      </c>
      <c r="C364" s="45" t="n">
        <v>253</v>
      </c>
      <c r="D364" s="45" t="n">
        <v>30</v>
      </c>
      <c r="E364" s="45" t="s">
        <v>45</v>
      </c>
      <c r="F364" s="44" t="s">
        <v>103</v>
      </c>
      <c r="G364" s="44" t="s">
        <v>4</v>
      </c>
      <c r="H364" s="45" t="s">
        <v>1035</v>
      </c>
      <c r="I364" s="45" t="s">
        <v>1036</v>
      </c>
      <c r="J364" s="45" t="s">
        <v>1036</v>
      </c>
      <c r="K364" s="45" t="s">
        <v>239</v>
      </c>
      <c r="L364" s="45" t="s">
        <v>240</v>
      </c>
      <c r="M364" s="44" t="s">
        <v>14</v>
      </c>
      <c r="N364" s="44" t="s">
        <v>109</v>
      </c>
      <c r="O364" s="44" t="s">
        <v>118</v>
      </c>
      <c r="P364" s="46" t="n">
        <v>2</v>
      </c>
      <c r="Q364" s="47" t="n">
        <v>17400</v>
      </c>
      <c r="R364" s="47" t="n">
        <f aca="false">P364*Q364</f>
        <v>34800</v>
      </c>
      <c r="S364" s="48" t="n">
        <f aca="false">R364*1.07</f>
        <v>37236</v>
      </c>
      <c r="T364" s="48" t="n">
        <f aca="false">S364*1.07</f>
        <v>39842.52</v>
      </c>
      <c r="U364" s="49" t="n">
        <v>40637</v>
      </c>
      <c r="V364" s="44" t="s">
        <v>498</v>
      </c>
      <c r="W364" s="45" t="s">
        <v>112</v>
      </c>
      <c r="X364" s="44" t="n">
        <v>0</v>
      </c>
    </row>
    <row r="365" customFormat="false" ht="33" hidden="false" customHeight="true" outlineLevel="0" collapsed="false">
      <c r="A365" s="44" t="n">
        <v>352</v>
      </c>
      <c r="B365" s="44" t="s">
        <v>39</v>
      </c>
      <c r="C365" s="45" t="n">
        <v>253</v>
      </c>
      <c r="D365" s="45" t="n">
        <v>30</v>
      </c>
      <c r="E365" s="45" t="s">
        <v>45</v>
      </c>
      <c r="F365" s="44" t="s">
        <v>103</v>
      </c>
      <c r="G365" s="44" t="s">
        <v>4</v>
      </c>
      <c r="H365" s="45" t="s">
        <v>268</v>
      </c>
      <c r="I365" s="45" t="s">
        <v>1042</v>
      </c>
      <c r="J365" s="45" t="s">
        <v>1042</v>
      </c>
      <c r="K365" s="45" t="s">
        <v>239</v>
      </c>
      <c r="L365" s="45" t="s">
        <v>240</v>
      </c>
      <c r="M365" s="44" t="s">
        <v>14</v>
      </c>
      <c r="N365" s="44" t="s">
        <v>109</v>
      </c>
      <c r="O365" s="44" t="s">
        <v>118</v>
      </c>
      <c r="P365" s="46" t="n">
        <v>12</v>
      </c>
      <c r="Q365" s="47" t="n">
        <v>700</v>
      </c>
      <c r="R365" s="47" t="n">
        <f aca="false">P365*Q365</f>
        <v>8400</v>
      </c>
      <c r="S365" s="48" t="n">
        <f aca="false">R365*1.07</f>
        <v>8988</v>
      </c>
      <c r="T365" s="48" t="n">
        <f aca="false">S365*1.07</f>
        <v>9617.16</v>
      </c>
      <c r="U365" s="49" t="n">
        <v>40637</v>
      </c>
      <c r="V365" s="44" t="s">
        <v>498</v>
      </c>
      <c r="W365" s="45" t="s">
        <v>112</v>
      </c>
      <c r="X365" s="44" t="n">
        <v>0</v>
      </c>
    </row>
    <row r="366" customFormat="false" ht="33" hidden="false" customHeight="true" outlineLevel="0" collapsed="false">
      <c r="A366" s="44" t="n">
        <v>353</v>
      </c>
      <c r="B366" s="44" t="s">
        <v>39</v>
      </c>
      <c r="C366" s="45" t="n">
        <v>253</v>
      </c>
      <c r="D366" s="45" t="n">
        <v>30</v>
      </c>
      <c r="E366" s="45" t="s">
        <v>45</v>
      </c>
      <c r="F366" s="44" t="s">
        <v>103</v>
      </c>
      <c r="G366" s="44" t="s">
        <v>4</v>
      </c>
      <c r="H366" s="45" t="s">
        <v>268</v>
      </c>
      <c r="I366" s="45" t="s">
        <v>1042</v>
      </c>
      <c r="J366" s="45" t="s">
        <v>1042</v>
      </c>
      <c r="K366" s="45" t="s">
        <v>239</v>
      </c>
      <c r="L366" s="45" t="s">
        <v>240</v>
      </c>
      <c r="M366" s="44" t="s">
        <v>14</v>
      </c>
      <c r="N366" s="44" t="s">
        <v>109</v>
      </c>
      <c r="O366" s="44" t="s">
        <v>118</v>
      </c>
      <c r="P366" s="46" t="n">
        <v>6</v>
      </c>
      <c r="Q366" s="47" t="n">
        <v>833</v>
      </c>
      <c r="R366" s="47" t="n">
        <f aca="false">P366*Q366</f>
        <v>4998</v>
      </c>
      <c r="S366" s="48" t="n">
        <f aca="false">R366*1.07</f>
        <v>5347.86</v>
      </c>
      <c r="T366" s="48" t="n">
        <f aca="false">S366*1.07</f>
        <v>5722.2102</v>
      </c>
      <c r="U366" s="49" t="n">
        <v>40668</v>
      </c>
      <c r="V366" s="44" t="s">
        <v>502</v>
      </c>
      <c r="W366" s="45" t="s">
        <v>112</v>
      </c>
      <c r="X366" s="44" t="n">
        <v>0</v>
      </c>
    </row>
    <row r="367" customFormat="false" ht="33" hidden="false" customHeight="true" outlineLevel="0" collapsed="false">
      <c r="A367" s="44" t="n">
        <v>354</v>
      </c>
      <c r="B367" s="44" t="s">
        <v>39</v>
      </c>
      <c r="C367" s="45" t="n">
        <v>253</v>
      </c>
      <c r="D367" s="45" t="n">
        <v>30</v>
      </c>
      <c r="E367" s="45" t="s">
        <v>45</v>
      </c>
      <c r="F367" s="44" t="s">
        <v>103</v>
      </c>
      <c r="G367" s="44" t="s">
        <v>4</v>
      </c>
      <c r="H367" s="45" t="s">
        <v>1020</v>
      </c>
      <c r="I367" s="45" t="s">
        <v>1021</v>
      </c>
      <c r="J367" s="45" t="s">
        <v>1022</v>
      </c>
      <c r="K367" s="45" t="s">
        <v>239</v>
      </c>
      <c r="L367" s="45" t="s">
        <v>240</v>
      </c>
      <c r="M367" s="44" t="s">
        <v>14</v>
      </c>
      <c r="N367" s="44" t="s">
        <v>109</v>
      </c>
      <c r="O367" s="44" t="s">
        <v>118</v>
      </c>
      <c r="P367" s="46" t="n">
        <v>1</v>
      </c>
      <c r="Q367" s="47" t="n">
        <v>28400</v>
      </c>
      <c r="R367" s="47" t="n">
        <f aca="false">P367*Q367</f>
        <v>28400</v>
      </c>
      <c r="S367" s="48" t="n">
        <f aca="false">R367*1.07</f>
        <v>30388</v>
      </c>
      <c r="T367" s="48" t="n">
        <f aca="false">S367*1.07</f>
        <v>32515.16</v>
      </c>
      <c r="U367" s="49" t="n">
        <v>40637</v>
      </c>
      <c r="V367" s="44" t="s">
        <v>498</v>
      </c>
      <c r="W367" s="45" t="s">
        <v>112</v>
      </c>
      <c r="X367" s="44" t="n">
        <v>0</v>
      </c>
    </row>
    <row r="368" customFormat="false" ht="33" hidden="false" customHeight="true" outlineLevel="0" collapsed="false">
      <c r="A368" s="44" t="n">
        <v>355</v>
      </c>
      <c r="B368" s="44" t="s">
        <v>39</v>
      </c>
      <c r="C368" s="45" t="n">
        <v>253</v>
      </c>
      <c r="D368" s="45" t="n">
        <v>30</v>
      </c>
      <c r="E368" s="45" t="s">
        <v>45</v>
      </c>
      <c r="F368" s="44" t="s">
        <v>103</v>
      </c>
      <c r="G368" s="44" t="s">
        <v>4</v>
      </c>
      <c r="H368" s="45" t="s">
        <v>1020</v>
      </c>
      <c r="I368" s="45" t="s">
        <v>1021</v>
      </c>
      <c r="J368" s="45" t="s">
        <v>1022</v>
      </c>
      <c r="K368" s="45" t="s">
        <v>239</v>
      </c>
      <c r="L368" s="45" t="s">
        <v>240</v>
      </c>
      <c r="M368" s="44" t="s">
        <v>14</v>
      </c>
      <c r="N368" s="44" t="s">
        <v>109</v>
      </c>
      <c r="O368" s="44" t="s">
        <v>118</v>
      </c>
      <c r="P368" s="46" t="n">
        <v>1</v>
      </c>
      <c r="Q368" s="47" t="n">
        <v>27120</v>
      </c>
      <c r="R368" s="47" t="n">
        <f aca="false">P368*Q368</f>
        <v>27120</v>
      </c>
      <c r="S368" s="48" t="n">
        <f aca="false">R368*1.07</f>
        <v>29018.4</v>
      </c>
      <c r="T368" s="48" t="n">
        <f aca="false">S368*1.07</f>
        <v>31049.688</v>
      </c>
      <c r="U368" s="49" t="n">
        <v>40637</v>
      </c>
      <c r="V368" s="44" t="s">
        <v>498</v>
      </c>
      <c r="W368" s="45" t="s">
        <v>112</v>
      </c>
      <c r="X368" s="44" t="n">
        <v>0</v>
      </c>
    </row>
    <row r="369" customFormat="false" ht="33" hidden="false" customHeight="true" outlineLevel="0" collapsed="false">
      <c r="A369" s="44" t="n">
        <v>356</v>
      </c>
      <c r="B369" s="44" t="s">
        <v>39</v>
      </c>
      <c r="C369" s="45" t="n">
        <v>253</v>
      </c>
      <c r="D369" s="45" t="n">
        <v>30</v>
      </c>
      <c r="E369" s="45" t="s">
        <v>45</v>
      </c>
      <c r="F369" s="44" t="s">
        <v>103</v>
      </c>
      <c r="G369" s="44" t="s">
        <v>4</v>
      </c>
      <c r="H369" s="45" t="s">
        <v>1020</v>
      </c>
      <c r="I369" s="45" t="s">
        <v>1021</v>
      </c>
      <c r="J369" s="45" t="s">
        <v>1022</v>
      </c>
      <c r="K369" s="45" t="s">
        <v>239</v>
      </c>
      <c r="L369" s="45" t="s">
        <v>240</v>
      </c>
      <c r="M369" s="44" t="s">
        <v>14</v>
      </c>
      <c r="N369" s="44" t="s">
        <v>109</v>
      </c>
      <c r="O369" s="44" t="s">
        <v>118</v>
      </c>
      <c r="P369" s="46" t="n">
        <v>2</v>
      </c>
      <c r="Q369" s="47" t="n">
        <v>26450</v>
      </c>
      <c r="R369" s="47" t="n">
        <f aca="false">P369*Q369</f>
        <v>52900</v>
      </c>
      <c r="S369" s="48" t="n">
        <f aca="false">R369*1.07</f>
        <v>56603</v>
      </c>
      <c r="T369" s="48" t="n">
        <f aca="false">S369*1.07</f>
        <v>60565.21</v>
      </c>
      <c r="U369" s="49" t="n">
        <v>40637</v>
      </c>
      <c r="V369" s="44" t="s">
        <v>498</v>
      </c>
      <c r="W369" s="45" t="s">
        <v>112</v>
      </c>
      <c r="X369" s="44" t="n">
        <v>0</v>
      </c>
    </row>
    <row r="370" customFormat="false" ht="33" hidden="false" customHeight="true" outlineLevel="0" collapsed="false">
      <c r="A370" s="44" t="n">
        <v>357</v>
      </c>
      <c r="B370" s="44" t="s">
        <v>39</v>
      </c>
      <c r="C370" s="45" t="n">
        <v>253</v>
      </c>
      <c r="D370" s="45" t="n">
        <v>30</v>
      </c>
      <c r="E370" s="45" t="s">
        <v>45</v>
      </c>
      <c r="F370" s="44" t="s">
        <v>103</v>
      </c>
      <c r="G370" s="44" t="s">
        <v>4</v>
      </c>
      <c r="H370" s="45" t="s">
        <v>1043</v>
      </c>
      <c r="I370" s="45" t="s">
        <v>1044</v>
      </c>
      <c r="J370" s="45" t="s">
        <v>1044</v>
      </c>
      <c r="K370" s="45" t="s">
        <v>239</v>
      </c>
      <c r="L370" s="45" t="s">
        <v>240</v>
      </c>
      <c r="M370" s="44" t="s">
        <v>18</v>
      </c>
      <c r="N370" s="44" t="s">
        <v>109</v>
      </c>
      <c r="O370" s="44" t="s">
        <v>118</v>
      </c>
      <c r="P370" s="46" t="n">
        <v>1</v>
      </c>
      <c r="Q370" s="47" t="n">
        <v>48500</v>
      </c>
      <c r="R370" s="47" t="n">
        <f aca="false">P370*Q370</f>
        <v>48500</v>
      </c>
      <c r="S370" s="48" t="n">
        <f aca="false">R370*1.07</f>
        <v>51895</v>
      </c>
      <c r="T370" s="48" t="n">
        <f aca="false">S370*1.07</f>
        <v>55527.65</v>
      </c>
      <c r="U370" s="49" t="n">
        <v>40700</v>
      </c>
      <c r="V370" s="44" t="s">
        <v>296</v>
      </c>
      <c r="W370" s="45" t="s">
        <v>112</v>
      </c>
      <c r="X370" s="44" t="n">
        <v>0</v>
      </c>
    </row>
    <row r="371" customFormat="false" ht="33" hidden="false" customHeight="true" outlineLevel="0" collapsed="false">
      <c r="A371" s="44" t="n">
        <v>358</v>
      </c>
      <c r="B371" s="44" t="s">
        <v>39</v>
      </c>
      <c r="C371" s="45" t="n">
        <v>253</v>
      </c>
      <c r="D371" s="45" t="n">
        <v>30</v>
      </c>
      <c r="E371" s="45" t="s">
        <v>45</v>
      </c>
      <c r="F371" s="44" t="s">
        <v>103</v>
      </c>
      <c r="G371" s="44" t="s">
        <v>4</v>
      </c>
      <c r="H371" s="45" t="s">
        <v>268</v>
      </c>
      <c r="I371" s="45" t="s">
        <v>1045</v>
      </c>
      <c r="J371" s="45" t="s">
        <v>1046</v>
      </c>
      <c r="K371" s="45" t="s">
        <v>239</v>
      </c>
      <c r="L371" s="45" t="s">
        <v>240</v>
      </c>
      <c r="M371" s="44" t="s">
        <v>14</v>
      </c>
      <c r="N371" s="44" t="s">
        <v>109</v>
      </c>
      <c r="O371" s="44" t="s">
        <v>118</v>
      </c>
      <c r="P371" s="46" t="n">
        <v>4</v>
      </c>
      <c r="Q371" s="47" t="n">
        <v>5000</v>
      </c>
      <c r="R371" s="47" t="n">
        <f aca="false">P371*Q371</f>
        <v>20000</v>
      </c>
      <c r="S371" s="48" t="n">
        <f aca="false">R371*1.07</f>
        <v>21400</v>
      </c>
      <c r="T371" s="48" t="n">
        <f aca="false">S371*1.07</f>
        <v>22898</v>
      </c>
      <c r="U371" s="49" t="n">
        <v>40637</v>
      </c>
      <c r="V371" s="44" t="s">
        <v>498</v>
      </c>
      <c r="W371" s="45" t="s">
        <v>112</v>
      </c>
      <c r="X371" s="44" t="n">
        <v>0</v>
      </c>
    </row>
    <row r="372" customFormat="false" ht="33" hidden="false" customHeight="true" outlineLevel="0" collapsed="false">
      <c r="A372" s="44" t="n">
        <v>359</v>
      </c>
      <c r="B372" s="44" t="s">
        <v>39</v>
      </c>
      <c r="C372" s="45" t="n">
        <v>253</v>
      </c>
      <c r="D372" s="45" t="n">
        <v>30</v>
      </c>
      <c r="E372" s="45" t="s">
        <v>45</v>
      </c>
      <c r="F372" s="44" t="s">
        <v>103</v>
      </c>
      <c r="G372" s="44" t="s">
        <v>4</v>
      </c>
      <c r="H372" s="45" t="s">
        <v>1047</v>
      </c>
      <c r="I372" s="45" t="s">
        <v>1048</v>
      </c>
      <c r="J372" s="45" t="s">
        <v>1049</v>
      </c>
      <c r="K372" s="45" t="s">
        <v>239</v>
      </c>
      <c r="L372" s="45" t="s">
        <v>240</v>
      </c>
      <c r="M372" s="44" t="s">
        <v>14</v>
      </c>
      <c r="N372" s="44" t="s">
        <v>109</v>
      </c>
      <c r="O372" s="44" t="s">
        <v>118</v>
      </c>
      <c r="P372" s="46" t="n">
        <v>1</v>
      </c>
      <c r="Q372" s="47" t="n">
        <v>14280</v>
      </c>
      <c r="R372" s="47" t="n">
        <f aca="false">P372*Q372</f>
        <v>14280</v>
      </c>
      <c r="S372" s="48" t="n">
        <f aca="false">R372*1.07</f>
        <v>15279.6</v>
      </c>
      <c r="T372" s="48" t="n">
        <f aca="false">S372*1.07</f>
        <v>16349.172</v>
      </c>
      <c r="U372" s="49" t="n">
        <v>40637</v>
      </c>
      <c r="V372" s="44" t="s">
        <v>498</v>
      </c>
      <c r="W372" s="45" t="s">
        <v>112</v>
      </c>
      <c r="X372" s="44" t="n">
        <v>0</v>
      </c>
    </row>
    <row r="373" customFormat="false" ht="33" hidden="false" customHeight="true" outlineLevel="0" collapsed="false">
      <c r="A373" s="44" t="n">
        <v>360</v>
      </c>
      <c r="B373" s="44" t="s">
        <v>39</v>
      </c>
      <c r="C373" s="45" t="n">
        <v>253</v>
      </c>
      <c r="D373" s="45" t="n">
        <v>30</v>
      </c>
      <c r="E373" s="45" t="s">
        <v>45</v>
      </c>
      <c r="F373" s="44" t="s">
        <v>103</v>
      </c>
      <c r="G373" s="44" t="s">
        <v>4</v>
      </c>
      <c r="H373" s="45" t="s">
        <v>1047</v>
      </c>
      <c r="I373" s="45" t="s">
        <v>1048</v>
      </c>
      <c r="J373" s="45" t="s">
        <v>1049</v>
      </c>
      <c r="K373" s="45" t="s">
        <v>239</v>
      </c>
      <c r="L373" s="45" t="s">
        <v>240</v>
      </c>
      <c r="M373" s="44" t="s">
        <v>14</v>
      </c>
      <c r="N373" s="44" t="s">
        <v>109</v>
      </c>
      <c r="O373" s="44" t="s">
        <v>118</v>
      </c>
      <c r="P373" s="46" t="n">
        <v>1</v>
      </c>
      <c r="Q373" s="47" t="n">
        <v>14120</v>
      </c>
      <c r="R373" s="47" t="n">
        <f aca="false">P373*Q373</f>
        <v>14120</v>
      </c>
      <c r="S373" s="48" t="n">
        <f aca="false">R373*1.07</f>
        <v>15108.4</v>
      </c>
      <c r="T373" s="48" t="n">
        <f aca="false">S373*1.07</f>
        <v>16165.988</v>
      </c>
      <c r="U373" s="49" t="n">
        <v>40637</v>
      </c>
      <c r="V373" s="44" t="s">
        <v>498</v>
      </c>
      <c r="W373" s="45" t="s">
        <v>112</v>
      </c>
      <c r="X373" s="44" t="n">
        <v>0</v>
      </c>
    </row>
    <row r="374" customFormat="false" ht="33" hidden="false" customHeight="true" outlineLevel="0" collapsed="false">
      <c r="A374" s="44" t="n">
        <v>361</v>
      </c>
      <c r="B374" s="44" t="s">
        <v>39</v>
      </c>
      <c r="C374" s="45" t="n">
        <v>253</v>
      </c>
      <c r="D374" s="45" t="n">
        <v>30</v>
      </c>
      <c r="E374" s="45" t="s">
        <v>45</v>
      </c>
      <c r="F374" s="44" t="s">
        <v>103</v>
      </c>
      <c r="G374" s="44" t="s">
        <v>4</v>
      </c>
      <c r="H374" s="45" t="s">
        <v>268</v>
      </c>
      <c r="I374" s="45" t="s">
        <v>1050</v>
      </c>
      <c r="J374" s="45" t="s">
        <v>1051</v>
      </c>
      <c r="K374" s="45" t="s">
        <v>239</v>
      </c>
      <c r="L374" s="45" t="s">
        <v>240</v>
      </c>
      <c r="M374" s="44" t="s">
        <v>14</v>
      </c>
      <c r="N374" s="44" t="s">
        <v>109</v>
      </c>
      <c r="O374" s="44" t="s">
        <v>118</v>
      </c>
      <c r="P374" s="46" t="n">
        <v>6</v>
      </c>
      <c r="Q374" s="47" t="n">
        <v>790</v>
      </c>
      <c r="R374" s="47" t="n">
        <f aca="false">P374*Q374</f>
        <v>4740</v>
      </c>
      <c r="S374" s="48" t="n">
        <f aca="false">R374*1.07</f>
        <v>5071.8</v>
      </c>
      <c r="T374" s="48" t="n">
        <f aca="false">S374*1.07</f>
        <v>5426.826</v>
      </c>
      <c r="U374" s="49" t="n">
        <v>40637</v>
      </c>
      <c r="V374" s="44" t="s">
        <v>498</v>
      </c>
      <c r="W374" s="45" t="s">
        <v>112</v>
      </c>
      <c r="X374" s="44" t="n">
        <v>0</v>
      </c>
    </row>
    <row r="375" customFormat="false" ht="33" hidden="false" customHeight="true" outlineLevel="0" collapsed="false">
      <c r="A375" s="44" t="n">
        <v>362</v>
      </c>
      <c r="B375" s="44" t="s">
        <v>39</v>
      </c>
      <c r="C375" s="45" t="n">
        <v>253</v>
      </c>
      <c r="D375" s="45" t="n">
        <v>30</v>
      </c>
      <c r="E375" s="45" t="s">
        <v>45</v>
      </c>
      <c r="F375" s="44" t="s">
        <v>103</v>
      </c>
      <c r="G375" s="44" t="s">
        <v>4</v>
      </c>
      <c r="H375" s="45" t="s">
        <v>268</v>
      </c>
      <c r="I375" s="45" t="s">
        <v>1050</v>
      </c>
      <c r="J375" s="45" t="s">
        <v>1051</v>
      </c>
      <c r="K375" s="45" t="s">
        <v>239</v>
      </c>
      <c r="L375" s="45" t="s">
        <v>240</v>
      </c>
      <c r="M375" s="44" t="s">
        <v>14</v>
      </c>
      <c r="N375" s="44" t="s">
        <v>109</v>
      </c>
      <c r="O375" s="44" t="s">
        <v>118</v>
      </c>
      <c r="P375" s="46" t="n">
        <v>10</v>
      </c>
      <c r="Q375" s="47" t="n">
        <v>800</v>
      </c>
      <c r="R375" s="47" t="n">
        <f aca="false">P375*Q375</f>
        <v>8000</v>
      </c>
      <c r="S375" s="48" t="n">
        <f aca="false">R375*1.07</f>
        <v>8560</v>
      </c>
      <c r="T375" s="48" t="n">
        <f aca="false">S375*1.07</f>
        <v>9159.2</v>
      </c>
      <c r="U375" s="49" t="n">
        <v>40668</v>
      </c>
      <c r="V375" s="44" t="s">
        <v>502</v>
      </c>
      <c r="W375" s="45" t="s">
        <v>112</v>
      </c>
      <c r="X375" s="44" t="n">
        <v>0</v>
      </c>
    </row>
    <row r="376" customFormat="false" ht="33" hidden="false" customHeight="true" outlineLevel="0" collapsed="false">
      <c r="A376" s="44" t="n">
        <v>363</v>
      </c>
      <c r="B376" s="44" t="s">
        <v>39</v>
      </c>
      <c r="C376" s="45" t="n">
        <v>253</v>
      </c>
      <c r="D376" s="45" t="n">
        <v>30</v>
      </c>
      <c r="E376" s="45" t="s">
        <v>45</v>
      </c>
      <c r="F376" s="44" t="s">
        <v>103</v>
      </c>
      <c r="G376" s="44" t="s">
        <v>4</v>
      </c>
      <c r="H376" s="45" t="s">
        <v>268</v>
      </c>
      <c r="I376" s="45" t="s">
        <v>269</v>
      </c>
      <c r="J376" s="45" t="s">
        <v>270</v>
      </c>
      <c r="K376" s="45" t="s">
        <v>239</v>
      </c>
      <c r="L376" s="45" t="s">
        <v>240</v>
      </c>
      <c r="M376" s="44" t="s">
        <v>14</v>
      </c>
      <c r="N376" s="44" t="s">
        <v>109</v>
      </c>
      <c r="O376" s="44" t="s">
        <v>118</v>
      </c>
      <c r="P376" s="46" t="n">
        <v>12</v>
      </c>
      <c r="Q376" s="47" t="n">
        <v>790</v>
      </c>
      <c r="R376" s="47" t="n">
        <f aca="false">P376*Q376</f>
        <v>9480</v>
      </c>
      <c r="S376" s="48" t="n">
        <f aca="false">R376*1.07</f>
        <v>10143.6</v>
      </c>
      <c r="T376" s="48" t="n">
        <f aca="false">S376*1.07</f>
        <v>10853.652</v>
      </c>
      <c r="U376" s="49" t="n">
        <v>40637</v>
      </c>
      <c r="V376" s="44" t="s">
        <v>498</v>
      </c>
      <c r="W376" s="45" t="s">
        <v>112</v>
      </c>
      <c r="X376" s="44" t="n">
        <v>0</v>
      </c>
    </row>
    <row r="377" customFormat="false" ht="33" hidden="false" customHeight="true" outlineLevel="0" collapsed="false">
      <c r="A377" s="44" t="n">
        <v>364</v>
      </c>
      <c r="B377" s="44" t="s">
        <v>39</v>
      </c>
      <c r="C377" s="45" t="n">
        <v>253</v>
      </c>
      <c r="D377" s="45" t="n">
        <v>30</v>
      </c>
      <c r="E377" s="45" t="s">
        <v>45</v>
      </c>
      <c r="F377" s="44" t="s">
        <v>103</v>
      </c>
      <c r="G377" s="44" t="s">
        <v>4</v>
      </c>
      <c r="H377" s="45" t="s">
        <v>1017</v>
      </c>
      <c r="I377" s="45" t="s">
        <v>1052</v>
      </c>
      <c r="J377" s="45" t="s">
        <v>1053</v>
      </c>
      <c r="K377" s="45" t="s">
        <v>239</v>
      </c>
      <c r="L377" s="45" t="s">
        <v>240</v>
      </c>
      <c r="M377" s="44" t="s">
        <v>14</v>
      </c>
      <c r="N377" s="44" t="s">
        <v>109</v>
      </c>
      <c r="O377" s="44" t="s">
        <v>118</v>
      </c>
      <c r="P377" s="46" t="n">
        <v>14</v>
      </c>
      <c r="Q377" s="47" t="n">
        <v>1690</v>
      </c>
      <c r="R377" s="47" t="n">
        <f aca="false">P377*Q377</f>
        <v>23660</v>
      </c>
      <c r="S377" s="48" t="n">
        <f aca="false">R377*1.07</f>
        <v>25316.2</v>
      </c>
      <c r="T377" s="48" t="n">
        <f aca="false">S377*1.07</f>
        <v>27088.334</v>
      </c>
      <c r="U377" s="49" t="n">
        <v>40637</v>
      </c>
      <c r="V377" s="44" t="s">
        <v>498</v>
      </c>
      <c r="W377" s="45" t="s">
        <v>112</v>
      </c>
      <c r="X377" s="44" t="n">
        <v>0</v>
      </c>
    </row>
    <row r="378" customFormat="false" ht="33" hidden="false" customHeight="true" outlineLevel="0" collapsed="false">
      <c r="A378" s="44" t="n">
        <v>365</v>
      </c>
      <c r="B378" s="44" t="s">
        <v>39</v>
      </c>
      <c r="C378" s="45" t="n">
        <v>253</v>
      </c>
      <c r="D378" s="45" t="n">
        <v>30</v>
      </c>
      <c r="E378" s="45" t="s">
        <v>45</v>
      </c>
      <c r="F378" s="44" t="s">
        <v>103</v>
      </c>
      <c r="G378" s="44" t="s">
        <v>4</v>
      </c>
      <c r="H378" s="45" t="s">
        <v>1047</v>
      </c>
      <c r="I378" s="45" t="s">
        <v>1054</v>
      </c>
      <c r="J378" s="45" t="s">
        <v>1054</v>
      </c>
      <c r="K378" s="45" t="s">
        <v>239</v>
      </c>
      <c r="L378" s="45" t="s">
        <v>240</v>
      </c>
      <c r="M378" s="44" t="s">
        <v>14</v>
      </c>
      <c r="N378" s="44" t="s">
        <v>109</v>
      </c>
      <c r="O378" s="44" t="s">
        <v>118</v>
      </c>
      <c r="P378" s="46" t="n">
        <v>1</v>
      </c>
      <c r="Q378" s="47" t="n">
        <v>11900</v>
      </c>
      <c r="R378" s="47" t="n">
        <f aca="false">P378*Q378</f>
        <v>11900</v>
      </c>
      <c r="S378" s="48" t="n">
        <f aca="false">R378*1.07</f>
        <v>12733</v>
      </c>
      <c r="T378" s="48" t="n">
        <f aca="false">S378*1.07</f>
        <v>13624.31</v>
      </c>
      <c r="U378" s="49" t="n">
        <v>40637</v>
      </c>
      <c r="V378" s="44" t="s">
        <v>498</v>
      </c>
      <c r="W378" s="45" t="s">
        <v>112</v>
      </c>
      <c r="X378" s="44" t="n">
        <v>0</v>
      </c>
    </row>
    <row r="379" customFormat="false" ht="33" hidden="false" customHeight="true" outlineLevel="0" collapsed="false">
      <c r="A379" s="44" t="n">
        <v>366</v>
      </c>
      <c r="B379" s="44" t="s">
        <v>39</v>
      </c>
      <c r="C379" s="45" t="n">
        <v>253</v>
      </c>
      <c r="D379" s="45" t="n">
        <v>33</v>
      </c>
      <c r="E379" s="45" t="s">
        <v>51</v>
      </c>
      <c r="F379" s="44" t="s">
        <v>1055</v>
      </c>
      <c r="G379" s="44" t="s">
        <v>4</v>
      </c>
      <c r="H379" s="45" t="s">
        <v>1056</v>
      </c>
      <c r="I379" s="45" t="s">
        <v>1057</v>
      </c>
      <c r="J379" s="45" t="s">
        <v>1058</v>
      </c>
      <c r="K379" s="45" t="s">
        <v>1059</v>
      </c>
      <c r="L379" s="45" t="s">
        <v>1060</v>
      </c>
      <c r="M379" s="44" t="s">
        <v>10</v>
      </c>
      <c r="N379" s="44" t="s">
        <v>1061</v>
      </c>
      <c r="O379" s="44" t="s">
        <v>1062</v>
      </c>
      <c r="P379" s="46" t="n">
        <v>1</v>
      </c>
      <c r="Q379" s="47" t="n">
        <v>13777357</v>
      </c>
      <c r="R379" s="47" t="n">
        <f aca="false">P379*Q379</f>
        <v>13777357</v>
      </c>
      <c r="S379" s="48" t="n">
        <f aca="false">R379*1.07</f>
        <v>14741771.99</v>
      </c>
      <c r="T379" s="48" t="n">
        <f aca="false">S379*1.07</f>
        <v>15773696.0293</v>
      </c>
      <c r="U379" s="49" t="n">
        <v>40668</v>
      </c>
      <c r="V379" s="44" t="s">
        <v>1063</v>
      </c>
      <c r="W379" s="45" t="s">
        <v>112</v>
      </c>
      <c r="X379" s="44" t="n">
        <v>30</v>
      </c>
    </row>
    <row r="380" customFormat="false" ht="33" hidden="false" customHeight="true" outlineLevel="0" collapsed="false">
      <c r="A380" s="44" t="n">
        <v>367</v>
      </c>
      <c r="B380" s="44" t="s">
        <v>39</v>
      </c>
      <c r="C380" s="45" t="n">
        <v>253</v>
      </c>
      <c r="D380" s="45" t="n">
        <v>33</v>
      </c>
      <c r="E380" s="45" t="s">
        <v>51</v>
      </c>
      <c r="F380" s="44" t="s">
        <v>1055</v>
      </c>
      <c r="G380" s="44" t="s">
        <v>4</v>
      </c>
      <c r="H380" s="45" t="s">
        <v>1056</v>
      </c>
      <c r="I380" s="45" t="s">
        <v>1064</v>
      </c>
      <c r="J380" s="45" t="s">
        <v>1065</v>
      </c>
      <c r="K380" s="45" t="s">
        <v>1066</v>
      </c>
      <c r="L380" s="45" t="s">
        <v>1067</v>
      </c>
      <c r="M380" s="44" t="s">
        <v>10</v>
      </c>
      <c r="N380" s="44" t="s">
        <v>1061</v>
      </c>
      <c r="O380" s="44" t="s">
        <v>1062</v>
      </c>
      <c r="P380" s="46" t="n">
        <v>1</v>
      </c>
      <c r="Q380" s="47" t="n">
        <v>11590658</v>
      </c>
      <c r="R380" s="47" t="n">
        <f aca="false">P380*Q380</f>
        <v>11590658</v>
      </c>
      <c r="S380" s="48" t="n">
        <f aca="false">R380*1.07</f>
        <v>12402004.06</v>
      </c>
      <c r="T380" s="48" t="n">
        <f aca="false">S380*1.07</f>
        <v>13270144.3442</v>
      </c>
      <c r="U380" s="49" t="n">
        <v>40668</v>
      </c>
      <c r="V380" s="44" t="s">
        <v>1063</v>
      </c>
      <c r="W380" s="45" t="s">
        <v>112</v>
      </c>
      <c r="X380" s="44" t="n">
        <v>30</v>
      </c>
    </row>
    <row r="381" customFormat="false" ht="33" hidden="false" customHeight="true" outlineLevel="0" collapsed="false">
      <c r="A381" s="44" t="n">
        <v>368</v>
      </c>
      <c r="B381" s="44" t="s">
        <v>39</v>
      </c>
      <c r="C381" s="45" t="n">
        <v>253</v>
      </c>
      <c r="D381" s="45" t="n">
        <v>33</v>
      </c>
      <c r="E381" s="45" t="s">
        <v>51</v>
      </c>
      <c r="F381" s="44" t="s">
        <v>1055</v>
      </c>
      <c r="G381" s="44" t="s">
        <v>4</v>
      </c>
      <c r="H381" s="45" t="s">
        <v>1056</v>
      </c>
      <c r="I381" s="45" t="s">
        <v>1068</v>
      </c>
      <c r="J381" s="45" t="s">
        <v>1069</v>
      </c>
      <c r="K381" s="45" t="s">
        <v>1070</v>
      </c>
      <c r="L381" s="45" t="s">
        <v>1071</v>
      </c>
      <c r="M381" s="44" t="s">
        <v>10</v>
      </c>
      <c r="N381" s="44" t="s">
        <v>1061</v>
      </c>
      <c r="O381" s="44" t="s">
        <v>1062</v>
      </c>
      <c r="P381" s="46" t="n">
        <v>1</v>
      </c>
      <c r="Q381" s="47" t="n">
        <v>25104240</v>
      </c>
      <c r="R381" s="47" t="n">
        <f aca="false">P381*Q381</f>
        <v>25104240</v>
      </c>
      <c r="S381" s="48" t="n">
        <f aca="false">R381*1.07</f>
        <v>26861536.8</v>
      </c>
      <c r="T381" s="48" t="n">
        <f aca="false">S381*1.07</f>
        <v>28741844.376</v>
      </c>
      <c r="U381" s="49" t="n">
        <v>40668</v>
      </c>
      <c r="V381" s="44" t="s">
        <v>1063</v>
      </c>
      <c r="W381" s="45" t="s">
        <v>112</v>
      </c>
      <c r="X381" s="44" t="n">
        <v>30</v>
      </c>
    </row>
    <row r="382" customFormat="false" ht="33" hidden="false" customHeight="true" outlineLevel="0" collapsed="false">
      <c r="A382" s="44" t="n">
        <v>369</v>
      </c>
      <c r="B382" s="44" t="s">
        <v>39</v>
      </c>
      <c r="C382" s="45" t="n">
        <v>253</v>
      </c>
      <c r="D382" s="45" t="n">
        <v>33</v>
      </c>
      <c r="E382" s="45" t="s">
        <v>51</v>
      </c>
      <c r="F382" s="44" t="s">
        <v>1055</v>
      </c>
      <c r="G382" s="44" t="s">
        <v>4</v>
      </c>
      <c r="H382" s="45" t="s">
        <v>1056</v>
      </c>
      <c r="I382" s="45" t="s">
        <v>1072</v>
      </c>
      <c r="J382" s="45" t="s">
        <v>1073</v>
      </c>
      <c r="K382" s="45" t="s">
        <v>1074</v>
      </c>
      <c r="L382" s="45" t="s">
        <v>1075</v>
      </c>
      <c r="M382" s="44" t="s">
        <v>10</v>
      </c>
      <c r="N382" s="44" t="s">
        <v>1061</v>
      </c>
      <c r="O382" s="44" t="s">
        <v>1062</v>
      </c>
      <c r="P382" s="46" t="n">
        <v>1</v>
      </c>
      <c r="Q382" s="47" t="n">
        <v>2454556</v>
      </c>
      <c r="R382" s="47" t="n">
        <f aca="false">P382*Q382</f>
        <v>2454556</v>
      </c>
      <c r="S382" s="48" t="n">
        <f aca="false">R382*1.07</f>
        <v>2626374.92</v>
      </c>
      <c r="T382" s="48" t="n">
        <f aca="false">S382*1.07</f>
        <v>2810221.1644</v>
      </c>
      <c r="U382" s="49" t="n">
        <v>40668</v>
      </c>
      <c r="V382" s="44" t="s">
        <v>1063</v>
      </c>
      <c r="W382" s="45" t="s">
        <v>112</v>
      </c>
      <c r="X382" s="44" t="n">
        <v>30</v>
      </c>
    </row>
    <row r="383" customFormat="false" ht="33" hidden="false" customHeight="true" outlineLevel="0" collapsed="false">
      <c r="A383" s="44" t="n">
        <v>370</v>
      </c>
      <c r="B383" s="44" t="s">
        <v>39</v>
      </c>
      <c r="C383" s="45" t="n">
        <v>253</v>
      </c>
      <c r="D383" s="45" t="n">
        <v>33</v>
      </c>
      <c r="E383" s="45" t="s">
        <v>51</v>
      </c>
      <c r="F383" s="44" t="s">
        <v>1055</v>
      </c>
      <c r="G383" s="44" t="s">
        <v>4</v>
      </c>
      <c r="H383" s="45" t="s">
        <v>1056</v>
      </c>
      <c r="I383" s="45" t="s">
        <v>1076</v>
      </c>
      <c r="J383" s="45" t="s">
        <v>1077</v>
      </c>
      <c r="K383" s="45" t="s">
        <v>1078</v>
      </c>
      <c r="L383" s="45" t="s">
        <v>1079</v>
      </c>
      <c r="M383" s="44" t="s">
        <v>10</v>
      </c>
      <c r="N383" s="44" t="s">
        <v>1061</v>
      </c>
      <c r="O383" s="44" t="s">
        <v>1062</v>
      </c>
      <c r="P383" s="46" t="n">
        <v>1</v>
      </c>
      <c r="Q383" s="47" t="n">
        <v>16120000</v>
      </c>
      <c r="R383" s="47" t="n">
        <f aca="false">P383*Q383</f>
        <v>16120000</v>
      </c>
      <c r="S383" s="48" t="n">
        <f aca="false">R383*1.07</f>
        <v>17248400</v>
      </c>
      <c r="T383" s="48" t="n">
        <f aca="false">S383*1.07</f>
        <v>18455788</v>
      </c>
      <c r="U383" s="49" t="n">
        <v>40668</v>
      </c>
      <c r="V383" s="44" t="s">
        <v>1063</v>
      </c>
      <c r="W383" s="45" t="s">
        <v>1080</v>
      </c>
      <c r="X383" s="44" t="n">
        <v>30</v>
      </c>
    </row>
    <row r="384" customFormat="false" ht="33" hidden="false" customHeight="true" outlineLevel="0" collapsed="false">
      <c r="A384" s="44" t="n">
        <v>371</v>
      </c>
      <c r="B384" s="44" t="s">
        <v>39</v>
      </c>
      <c r="C384" s="45" t="n">
        <v>253</v>
      </c>
      <c r="D384" s="45" t="n">
        <v>33</v>
      </c>
      <c r="E384" s="45" t="s">
        <v>51</v>
      </c>
      <c r="F384" s="44" t="s">
        <v>1055</v>
      </c>
      <c r="G384" s="44" t="s">
        <v>4</v>
      </c>
      <c r="H384" s="45" t="s">
        <v>1056</v>
      </c>
      <c r="I384" s="45" t="s">
        <v>1081</v>
      </c>
      <c r="J384" s="45" t="s">
        <v>1082</v>
      </c>
      <c r="K384" s="45" t="s">
        <v>1083</v>
      </c>
      <c r="L384" s="45" t="s">
        <v>1084</v>
      </c>
      <c r="M384" s="44" t="s">
        <v>10</v>
      </c>
      <c r="N384" s="44" t="s">
        <v>1061</v>
      </c>
      <c r="O384" s="44" t="s">
        <v>1062</v>
      </c>
      <c r="P384" s="46" t="n">
        <v>1</v>
      </c>
      <c r="Q384" s="47" t="n">
        <v>10875000</v>
      </c>
      <c r="R384" s="47" t="n">
        <f aca="false">P384*Q384</f>
        <v>10875000</v>
      </c>
      <c r="S384" s="48" t="n">
        <f aca="false">R384*1.07</f>
        <v>11636250</v>
      </c>
      <c r="T384" s="48" t="n">
        <f aca="false">S384*1.07</f>
        <v>12450787.5</v>
      </c>
      <c r="U384" s="49" t="n">
        <v>40668</v>
      </c>
      <c r="V384" s="44" t="s">
        <v>1063</v>
      </c>
      <c r="W384" s="45" t="s">
        <v>1080</v>
      </c>
      <c r="X384" s="44" t="n">
        <v>30</v>
      </c>
    </row>
    <row r="385" customFormat="false" ht="33" hidden="false" customHeight="true" outlineLevel="0" collapsed="false">
      <c r="A385" s="44" t="n">
        <v>372</v>
      </c>
      <c r="B385" s="44" t="s">
        <v>39</v>
      </c>
      <c r="C385" s="45" t="n">
        <v>253</v>
      </c>
      <c r="D385" s="45" t="n">
        <v>33</v>
      </c>
      <c r="E385" s="45" t="s">
        <v>51</v>
      </c>
      <c r="F385" s="44" t="s">
        <v>1055</v>
      </c>
      <c r="G385" s="44" t="s">
        <v>4</v>
      </c>
      <c r="H385" s="45" t="s">
        <v>1056</v>
      </c>
      <c r="I385" s="45" t="s">
        <v>1085</v>
      </c>
      <c r="J385" s="45" t="s">
        <v>1086</v>
      </c>
      <c r="K385" s="45" t="s">
        <v>1087</v>
      </c>
      <c r="L385" s="45" t="s">
        <v>1088</v>
      </c>
      <c r="M385" s="44" t="s">
        <v>10</v>
      </c>
      <c r="N385" s="44" t="s">
        <v>1061</v>
      </c>
      <c r="O385" s="44" t="s">
        <v>1062</v>
      </c>
      <c r="P385" s="46" t="n">
        <v>1</v>
      </c>
      <c r="Q385" s="47" t="n">
        <v>4335000</v>
      </c>
      <c r="R385" s="47" t="n">
        <f aca="false">P385*Q385</f>
        <v>4335000</v>
      </c>
      <c r="S385" s="48" t="n">
        <f aca="false">R385*1.07</f>
        <v>4638450</v>
      </c>
      <c r="T385" s="48" t="n">
        <f aca="false">S385*1.07</f>
        <v>4963141.5</v>
      </c>
      <c r="U385" s="49" t="n">
        <v>40668</v>
      </c>
      <c r="V385" s="44" t="s">
        <v>1063</v>
      </c>
      <c r="W385" s="45" t="s">
        <v>1080</v>
      </c>
      <c r="X385" s="44" t="n">
        <v>30</v>
      </c>
    </row>
    <row r="386" customFormat="false" ht="33" hidden="false" customHeight="true" outlineLevel="0" collapsed="false">
      <c r="A386" s="44" t="n">
        <v>373</v>
      </c>
      <c r="B386" s="44" t="s">
        <v>39</v>
      </c>
      <c r="C386" s="45" t="n">
        <v>253</v>
      </c>
      <c r="D386" s="45" t="n">
        <v>33</v>
      </c>
      <c r="E386" s="45" t="s">
        <v>51</v>
      </c>
      <c r="F386" s="44" t="s">
        <v>1055</v>
      </c>
      <c r="G386" s="44" t="s">
        <v>4</v>
      </c>
      <c r="H386" s="45" t="s">
        <v>1056</v>
      </c>
      <c r="I386" s="45" t="s">
        <v>1089</v>
      </c>
      <c r="J386" s="45" t="s">
        <v>1090</v>
      </c>
      <c r="K386" s="45" t="s">
        <v>1091</v>
      </c>
      <c r="L386" s="45" t="s">
        <v>1092</v>
      </c>
      <c r="M386" s="44" t="s">
        <v>10</v>
      </c>
      <c r="N386" s="44" t="s">
        <v>1061</v>
      </c>
      <c r="O386" s="44" t="s">
        <v>1062</v>
      </c>
      <c r="P386" s="46" t="n">
        <v>1</v>
      </c>
      <c r="Q386" s="47" t="n">
        <v>3975000</v>
      </c>
      <c r="R386" s="47" t="n">
        <f aca="false">P386*Q386</f>
        <v>3975000</v>
      </c>
      <c r="S386" s="48" t="n">
        <f aca="false">R386*1.07</f>
        <v>4253250</v>
      </c>
      <c r="T386" s="48" t="n">
        <f aca="false">S386*1.07</f>
        <v>4550977.5</v>
      </c>
      <c r="U386" s="49" t="n">
        <v>40668</v>
      </c>
      <c r="V386" s="44" t="s">
        <v>1063</v>
      </c>
      <c r="W386" s="45" t="s">
        <v>1080</v>
      </c>
      <c r="X386" s="44" t="n">
        <v>30</v>
      </c>
    </row>
    <row r="387" customFormat="false" ht="33" hidden="false" customHeight="true" outlineLevel="0" collapsed="false">
      <c r="A387" s="44" t="n">
        <v>374</v>
      </c>
      <c r="B387" s="44" t="s">
        <v>39</v>
      </c>
      <c r="C387" s="45" t="n">
        <v>253</v>
      </c>
      <c r="D387" s="45" t="n">
        <v>33</v>
      </c>
      <c r="E387" s="45" t="s">
        <v>51</v>
      </c>
      <c r="F387" s="44" t="s">
        <v>1055</v>
      </c>
      <c r="G387" s="44" t="s">
        <v>4</v>
      </c>
      <c r="H387" s="45" t="s">
        <v>1056</v>
      </c>
      <c r="I387" s="45" t="s">
        <v>1093</v>
      </c>
      <c r="J387" s="45" t="s">
        <v>1094</v>
      </c>
      <c r="K387" s="45" t="s">
        <v>1091</v>
      </c>
      <c r="L387" s="45" t="s">
        <v>1092</v>
      </c>
      <c r="M387" s="44" t="s">
        <v>10</v>
      </c>
      <c r="N387" s="44" t="s">
        <v>1061</v>
      </c>
      <c r="O387" s="44" t="s">
        <v>1062</v>
      </c>
      <c r="P387" s="46" t="n">
        <v>1</v>
      </c>
      <c r="Q387" s="47" t="n">
        <v>754000</v>
      </c>
      <c r="R387" s="47" t="n">
        <f aca="false">P387*Q387</f>
        <v>754000</v>
      </c>
      <c r="S387" s="48" t="n">
        <f aca="false">R387*1.07</f>
        <v>806780</v>
      </c>
      <c r="T387" s="48" t="n">
        <f aca="false">S387*1.07</f>
        <v>863254.6</v>
      </c>
      <c r="U387" s="49" t="n">
        <v>40668</v>
      </c>
      <c r="V387" s="44" t="s">
        <v>1063</v>
      </c>
      <c r="W387" s="45" t="s">
        <v>1080</v>
      </c>
      <c r="X387" s="44" t="n">
        <v>30</v>
      </c>
    </row>
    <row r="388" customFormat="false" ht="33" hidden="false" customHeight="true" outlineLevel="0" collapsed="false">
      <c r="A388" s="44" t="n">
        <v>375</v>
      </c>
      <c r="B388" s="44" t="s">
        <v>39</v>
      </c>
      <c r="C388" s="45" t="n">
        <v>253</v>
      </c>
      <c r="D388" s="45" t="n">
        <v>33</v>
      </c>
      <c r="E388" s="45" t="s">
        <v>51</v>
      </c>
      <c r="F388" s="44" t="s">
        <v>1055</v>
      </c>
      <c r="G388" s="44" t="s">
        <v>4</v>
      </c>
      <c r="H388" s="45" t="s">
        <v>1056</v>
      </c>
      <c r="I388" s="45" t="s">
        <v>1095</v>
      </c>
      <c r="J388" s="45" t="s">
        <v>1096</v>
      </c>
      <c r="K388" s="45" t="s">
        <v>1097</v>
      </c>
      <c r="L388" s="45" t="s">
        <v>1098</v>
      </c>
      <c r="M388" s="44" t="s">
        <v>10</v>
      </c>
      <c r="N388" s="44" t="s">
        <v>1061</v>
      </c>
      <c r="O388" s="44" t="s">
        <v>1062</v>
      </c>
      <c r="P388" s="46" t="n">
        <v>1</v>
      </c>
      <c r="Q388" s="47" t="n">
        <v>21600000</v>
      </c>
      <c r="R388" s="47" t="n">
        <f aca="false">P388*Q388</f>
        <v>21600000</v>
      </c>
      <c r="S388" s="48" t="n">
        <f aca="false">R388*1.07</f>
        <v>23112000</v>
      </c>
      <c r="T388" s="48" t="n">
        <f aca="false">S388*1.07</f>
        <v>24729840</v>
      </c>
      <c r="U388" s="49" t="n">
        <v>40668</v>
      </c>
      <c r="V388" s="44" t="s">
        <v>1063</v>
      </c>
      <c r="W388" s="45" t="s">
        <v>1099</v>
      </c>
      <c r="X388" s="44" t="n">
        <v>30</v>
      </c>
    </row>
    <row r="389" customFormat="false" ht="33" hidden="false" customHeight="true" outlineLevel="0" collapsed="false">
      <c r="A389" s="44" t="n">
        <v>376</v>
      </c>
      <c r="B389" s="44" t="s">
        <v>39</v>
      </c>
      <c r="C389" s="45" t="n">
        <v>253</v>
      </c>
      <c r="D389" s="45" t="n">
        <v>33</v>
      </c>
      <c r="E389" s="45" t="s">
        <v>51</v>
      </c>
      <c r="F389" s="44" t="s">
        <v>1055</v>
      </c>
      <c r="G389" s="44" t="s">
        <v>4</v>
      </c>
      <c r="H389" s="45" t="s">
        <v>1056</v>
      </c>
      <c r="I389" s="45" t="s">
        <v>1100</v>
      </c>
      <c r="J389" s="45" t="s">
        <v>1101</v>
      </c>
      <c r="K389" s="45" t="s">
        <v>1102</v>
      </c>
      <c r="L389" s="45" t="s">
        <v>1103</v>
      </c>
      <c r="M389" s="44" t="s">
        <v>10</v>
      </c>
      <c r="N389" s="44" t="s">
        <v>1061</v>
      </c>
      <c r="O389" s="44" t="s">
        <v>1062</v>
      </c>
      <c r="P389" s="46" t="n">
        <v>1</v>
      </c>
      <c r="Q389" s="47" t="n">
        <v>5890000</v>
      </c>
      <c r="R389" s="47" t="n">
        <f aca="false">P389*Q389</f>
        <v>5890000</v>
      </c>
      <c r="S389" s="48" t="n">
        <f aca="false">R389*1.07</f>
        <v>6302300</v>
      </c>
      <c r="T389" s="48" t="n">
        <f aca="false">S389*1.07</f>
        <v>6743461</v>
      </c>
      <c r="U389" s="49" t="n">
        <v>40668</v>
      </c>
      <c r="V389" s="44" t="s">
        <v>1063</v>
      </c>
      <c r="W389" s="45" t="s">
        <v>1104</v>
      </c>
      <c r="X389" s="44" t="n">
        <v>30</v>
      </c>
    </row>
    <row r="390" customFormat="false" ht="33" hidden="false" customHeight="true" outlineLevel="0" collapsed="false">
      <c r="A390" s="44" t="n">
        <v>377</v>
      </c>
      <c r="B390" s="44" t="s">
        <v>39</v>
      </c>
      <c r="C390" s="45" t="n">
        <v>253</v>
      </c>
      <c r="D390" s="45" t="n">
        <v>33</v>
      </c>
      <c r="E390" s="45" t="s">
        <v>51</v>
      </c>
      <c r="F390" s="44" t="s">
        <v>1055</v>
      </c>
      <c r="G390" s="44" t="s">
        <v>4</v>
      </c>
      <c r="H390" s="45" t="s">
        <v>1105</v>
      </c>
      <c r="I390" s="45" t="s">
        <v>1106</v>
      </c>
      <c r="J390" s="45" t="s">
        <v>1107</v>
      </c>
      <c r="K390" s="45" t="s">
        <v>1108</v>
      </c>
      <c r="L390" s="45" t="s">
        <v>1109</v>
      </c>
      <c r="M390" s="44" t="s">
        <v>14</v>
      </c>
      <c r="N390" s="44" t="s">
        <v>362</v>
      </c>
      <c r="O390" s="44" t="s">
        <v>363</v>
      </c>
      <c r="P390" s="46" t="n">
        <v>1</v>
      </c>
      <c r="Q390" s="47" t="n">
        <v>25000</v>
      </c>
      <c r="R390" s="47" t="n">
        <f aca="false">P390*Q390</f>
        <v>25000</v>
      </c>
      <c r="S390" s="48" t="n">
        <f aca="false">R390*1.07</f>
        <v>26750</v>
      </c>
      <c r="T390" s="48" t="n">
        <f aca="false">S390*1.07</f>
        <v>28622.5</v>
      </c>
      <c r="U390" s="49" t="n">
        <v>40731</v>
      </c>
      <c r="V390" s="44" t="s">
        <v>1063</v>
      </c>
      <c r="W390" s="45" t="s">
        <v>112</v>
      </c>
      <c r="X390" s="44" t="n">
        <v>0</v>
      </c>
    </row>
    <row r="391" customFormat="false" ht="33" hidden="false" customHeight="true" outlineLevel="0" collapsed="false">
      <c r="A391" s="44" t="n">
        <v>378</v>
      </c>
      <c r="B391" s="44" t="s">
        <v>39</v>
      </c>
      <c r="C391" s="45" t="n">
        <v>253</v>
      </c>
      <c r="D391" s="45" t="n">
        <v>33</v>
      </c>
      <c r="E391" s="45" t="s">
        <v>51</v>
      </c>
      <c r="F391" s="44" t="s">
        <v>1055</v>
      </c>
      <c r="G391" s="44" t="s">
        <v>4</v>
      </c>
      <c r="H391" s="45" t="s">
        <v>1105</v>
      </c>
      <c r="I391" s="45" t="s">
        <v>1110</v>
      </c>
      <c r="J391" s="45" t="s">
        <v>1111</v>
      </c>
      <c r="K391" s="45" t="s">
        <v>1108</v>
      </c>
      <c r="L391" s="45" t="s">
        <v>1109</v>
      </c>
      <c r="M391" s="44" t="s">
        <v>14</v>
      </c>
      <c r="N391" s="44" t="s">
        <v>362</v>
      </c>
      <c r="O391" s="44" t="s">
        <v>363</v>
      </c>
      <c r="P391" s="46" t="n">
        <v>1</v>
      </c>
      <c r="Q391" s="47" t="n">
        <v>20000</v>
      </c>
      <c r="R391" s="47" t="n">
        <f aca="false">P391*Q391</f>
        <v>20000</v>
      </c>
      <c r="S391" s="48" t="n">
        <f aca="false">R391*1.07</f>
        <v>21400</v>
      </c>
      <c r="T391" s="48" t="n">
        <f aca="false">S391*1.07</f>
        <v>22898</v>
      </c>
      <c r="U391" s="49" t="n">
        <v>40731</v>
      </c>
      <c r="V391" s="44" t="s">
        <v>1063</v>
      </c>
      <c r="W391" s="45" t="s">
        <v>112</v>
      </c>
      <c r="X391" s="44" t="n">
        <v>0</v>
      </c>
    </row>
    <row r="392" customFormat="false" ht="33" hidden="false" customHeight="true" outlineLevel="0" collapsed="false">
      <c r="A392" s="44" t="n">
        <v>379</v>
      </c>
      <c r="B392" s="44" t="s">
        <v>39</v>
      </c>
      <c r="C392" s="45" t="n">
        <v>253</v>
      </c>
      <c r="D392" s="45" t="n">
        <v>33</v>
      </c>
      <c r="E392" s="45" t="s">
        <v>51</v>
      </c>
      <c r="F392" s="44" t="s">
        <v>1055</v>
      </c>
      <c r="G392" s="44" t="s">
        <v>4</v>
      </c>
      <c r="H392" s="45" t="s">
        <v>1105</v>
      </c>
      <c r="I392" s="45" t="s">
        <v>1112</v>
      </c>
      <c r="J392" s="45" t="s">
        <v>1113</v>
      </c>
      <c r="K392" s="45" t="s">
        <v>1108</v>
      </c>
      <c r="L392" s="45" t="s">
        <v>1109</v>
      </c>
      <c r="M392" s="44" t="s">
        <v>14</v>
      </c>
      <c r="N392" s="44" t="s">
        <v>362</v>
      </c>
      <c r="O392" s="44" t="s">
        <v>363</v>
      </c>
      <c r="P392" s="46" t="n">
        <v>1</v>
      </c>
      <c r="Q392" s="47" t="n">
        <v>38000</v>
      </c>
      <c r="R392" s="47" t="n">
        <f aca="false">P392*Q392</f>
        <v>38000</v>
      </c>
      <c r="S392" s="48" t="n">
        <f aca="false">R392*1.07</f>
        <v>40660</v>
      </c>
      <c r="T392" s="48" t="n">
        <f aca="false">S392*1.07</f>
        <v>43506.2</v>
      </c>
      <c r="U392" s="49" t="n">
        <v>40731</v>
      </c>
      <c r="V392" s="44" t="s">
        <v>1063</v>
      </c>
      <c r="W392" s="45" t="s">
        <v>112</v>
      </c>
      <c r="X392" s="44" t="n">
        <v>0</v>
      </c>
    </row>
    <row r="393" customFormat="false" ht="33" hidden="false" customHeight="true" outlineLevel="0" collapsed="false">
      <c r="A393" s="44" t="n">
        <v>380</v>
      </c>
      <c r="B393" s="44" t="s">
        <v>39</v>
      </c>
      <c r="C393" s="45" t="n">
        <v>253</v>
      </c>
      <c r="D393" s="45" t="n">
        <v>33</v>
      </c>
      <c r="E393" s="45" t="s">
        <v>51</v>
      </c>
      <c r="F393" s="44" t="s">
        <v>1055</v>
      </c>
      <c r="G393" s="44" t="s">
        <v>4</v>
      </c>
      <c r="H393" s="45" t="s">
        <v>1105</v>
      </c>
      <c r="I393" s="45" t="s">
        <v>1114</v>
      </c>
      <c r="J393" s="45" t="s">
        <v>1115</v>
      </c>
      <c r="K393" s="45" t="s">
        <v>1108</v>
      </c>
      <c r="L393" s="45" t="s">
        <v>1109</v>
      </c>
      <c r="M393" s="44" t="s">
        <v>14</v>
      </c>
      <c r="N393" s="44" t="s">
        <v>362</v>
      </c>
      <c r="O393" s="44" t="s">
        <v>363</v>
      </c>
      <c r="P393" s="46" t="n">
        <v>1</v>
      </c>
      <c r="Q393" s="47" t="n">
        <v>5000</v>
      </c>
      <c r="R393" s="47" t="n">
        <f aca="false">P393*Q393</f>
        <v>5000</v>
      </c>
      <c r="S393" s="48" t="n">
        <f aca="false">R393*1.07</f>
        <v>5350</v>
      </c>
      <c r="T393" s="48" t="n">
        <f aca="false">S393*1.07</f>
        <v>5724.5</v>
      </c>
      <c r="U393" s="49" t="n">
        <v>40731</v>
      </c>
      <c r="V393" s="44" t="s">
        <v>1063</v>
      </c>
      <c r="W393" s="45" t="s">
        <v>112</v>
      </c>
      <c r="X393" s="44" t="n">
        <v>0</v>
      </c>
    </row>
    <row r="394" customFormat="false" ht="33" hidden="false" customHeight="true" outlineLevel="0" collapsed="false">
      <c r="A394" s="44" t="n">
        <v>381</v>
      </c>
      <c r="B394" s="44" t="s">
        <v>39</v>
      </c>
      <c r="C394" s="45" t="n">
        <v>253</v>
      </c>
      <c r="D394" s="45" t="n">
        <v>33</v>
      </c>
      <c r="E394" s="45" t="s">
        <v>51</v>
      </c>
      <c r="F394" s="44" t="s">
        <v>1055</v>
      </c>
      <c r="G394" s="44" t="s">
        <v>4</v>
      </c>
      <c r="H394" s="45" t="s">
        <v>1105</v>
      </c>
      <c r="I394" s="45" t="s">
        <v>1116</v>
      </c>
      <c r="J394" s="45" t="s">
        <v>1117</v>
      </c>
      <c r="K394" s="45" t="s">
        <v>1108</v>
      </c>
      <c r="L394" s="45" t="s">
        <v>1109</v>
      </c>
      <c r="M394" s="44" t="s">
        <v>14</v>
      </c>
      <c r="N394" s="44" t="s">
        <v>362</v>
      </c>
      <c r="O394" s="44" t="s">
        <v>363</v>
      </c>
      <c r="P394" s="46" t="n">
        <v>1</v>
      </c>
      <c r="Q394" s="47" t="n">
        <v>7000</v>
      </c>
      <c r="R394" s="47" t="n">
        <f aca="false">P394*Q394</f>
        <v>7000</v>
      </c>
      <c r="S394" s="48" t="n">
        <f aca="false">R394*1.07</f>
        <v>7490</v>
      </c>
      <c r="T394" s="48" t="n">
        <f aca="false">S394*1.07</f>
        <v>8014.3</v>
      </c>
      <c r="U394" s="49" t="n">
        <v>40731</v>
      </c>
      <c r="V394" s="44" t="s">
        <v>1063</v>
      </c>
      <c r="W394" s="45" t="s">
        <v>1080</v>
      </c>
      <c r="X394" s="44" t="n">
        <v>0</v>
      </c>
    </row>
    <row r="395" customFormat="false" ht="33" hidden="false" customHeight="true" outlineLevel="0" collapsed="false">
      <c r="A395" s="44" t="n">
        <v>382</v>
      </c>
      <c r="B395" s="44" t="s">
        <v>39</v>
      </c>
      <c r="C395" s="45" t="n">
        <v>253</v>
      </c>
      <c r="D395" s="45" t="n">
        <v>33</v>
      </c>
      <c r="E395" s="45" t="s">
        <v>51</v>
      </c>
      <c r="F395" s="44" t="s">
        <v>1055</v>
      </c>
      <c r="G395" s="44" t="s">
        <v>4</v>
      </c>
      <c r="H395" s="45" t="s">
        <v>1105</v>
      </c>
      <c r="I395" s="45" t="s">
        <v>1118</v>
      </c>
      <c r="J395" s="45" t="s">
        <v>1119</v>
      </c>
      <c r="K395" s="45" t="s">
        <v>1108</v>
      </c>
      <c r="L395" s="45" t="s">
        <v>1109</v>
      </c>
      <c r="M395" s="44" t="s">
        <v>14</v>
      </c>
      <c r="N395" s="44" t="s">
        <v>362</v>
      </c>
      <c r="O395" s="44" t="s">
        <v>363</v>
      </c>
      <c r="P395" s="46" t="n">
        <v>1</v>
      </c>
      <c r="Q395" s="47" t="n">
        <v>5000</v>
      </c>
      <c r="R395" s="47" t="n">
        <f aca="false">P395*Q395</f>
        <v>5000</v>
      </c>
      <c r="S395" s="48" t="n">
        <f aca="false">R395*1.07</f>
        <v>5350</v>
      </c>
      <c r="T395" s="48" t="n">
        <f aca="false">S395*1.07</f>
        <v>5724.5</v>
      </c>
      <c r="U395" s="49" t="n">
        <v>40731</v>
      </c>
      <c r="V395" s="44" t="s">
        <v>1063</v>
      </c>
      <c r="W395" s="45" t="s">
        <v>1080</v>
      </c>
      <c r="X395" s="44" t="n">
        <v>0</v>
      </c>
    </row>
    <row r="396" customFormat="false" ht="33" hidden="false" customHeight="true" outlineLevel="0" collapsed="false">
      <c r="A396" s="44" t="n">
        <v>383</v>
      </c>
      <c r="B396" s="44" t="s">
        <v>39</v>
      </c>
      <c r="C396" s="45" t="n">
        <v>253</v>
      </c>
      <c r="D396" s="45" t="n">
        <v>33</v>
      </c>
      <c r="E396" s="45" t="s">
        <v>51</v>
      </c>
      <c r="F396" s="44" t="s">
        <v>1055</v>
      </c>
      <c r="G396" s="44" t="s">
        <v>4</v>
      </c>
      <c r="H396" s="45" t="s">
        <v>1105</v>
      </c>
      <c r="I396" s="45" t="s">
        <v>1120</v>
      </c>
      <c r="J396" s="45" t="s">
        <v>1121</v>
      </c>
      <c r="K396" s="45" t="s">
        <v>1108</v>
      </c>
      <c r="L396" s="45" t="s">
        <v>1109</v>
      </c>
      <c r="M396" s="44" t="s">
        <v>14</v>
      </c>
      <c r="N396" s="44" t="s">
        <v>362</v>
      </c>
      <c r="O396" s="44" t="s">
        <v>363</v>
      </c>
      <c r="P396" s="46" t="n">
        <v>1</v>
      </c>
      <c r="Q396" s="47" t="n">
        <v>2000</v>
      </c>
      <c r="R396" s="47" t="n">
        <f aca="false">P396*Q396</f>
        <v>2000</v>
      </c>
      <c r="S396" s="48" t="n">
        <f aca="false">R396*1.07</f>
        <v>2140</v>
      </c>
      <c r="T396" s="48" t="n">
        <f aca="false">S396*1.07</f>
        <v>2289.8</v>
      </c>
      <c r="U396" s="49" t="n">
        <v>40731</v>
      </c>
      <c r="V396" s="44" t="s">
        <v>1063</v>
      </c>
      <c r="W396" s="45" t="s">
        <v>1080</v>
      </c>
      <c r="X396" s="44" t="n">
        <v>0</v>
      </c>
    </row>
    <row r="397" customFormat="false" ht="33" hidden="false" customHeight="true" outlineLevel="0" collapsed="false">
      <c r="A397" s="44" t="n">
        <v>384</v>
      </c>
      <c r="B397" s="44" t="s">
        <v>39</v>
      </c>
      <c r="C397" s="45" t="n">
        <v>253</v>
      </c>
      <c r="D397" s="45" t="n">
        <v>33</v>
      </c>
      <c r="E397" s="45" t="s">
        <v>51</v>
      </c>
      <c r="F397" s="44" t="s">
        <v>1055</v>
      </c>
      <c r="G397" s="44" t="s">
        <v>4</v>
      </c>
      <c r="H397" s="45" t="s">
        <v>1105</v>
      </c>
      <c r="I397" s="45" t="s">
        <v>1122</v>
      </c>
      <c r="J397" s="45" t="s">
        <v>1123</v>
      </c>
      <c r="K397" s="45" t="s">
        <v>1108</v>
      </c>
      <c r="L397" s="45" t="s">
        <v>1109</v>
      </c>
      <c r="M397" s="44" t="s">
        <v>14</v>
      </c>
      <c r="N397" s="44" t="s">
        <v>362</v>
      </c>
      <c r="O397" s="44" t="s">
        <v>363</v>
      </c>
      <c r="P397" s="46" t="n">
        <v>1</v>
      </c>
      <c r="Q397" s="47" t="n">
        <v>2000</v>
      </c>
      <c r="R397" s="47" t="n">
        <f aca="false">P397*Q397</f>
        <v>2000</v>
      </c>
      <c r="S397" s="48" t="n">
        <f aca="false">R397*1.07</f>
        <v>2140</v>
      </c>
      <c r="T397" s="48" t="n">
        <f aca="false">S397*1.07</f>
        <v>2289.8</v>
      </c>
      <c r="U397" s="49" t="n">
        <v>40731</v>
      </c>
      <c r="V397" s="44" t="s">
        <v>1063</v>
      </c>
      <c r="W397" s="45" t="s">
        <v>1080</v>
      </c>
      <c r="X397" s="44" t="n">
        <v>0</v>
      </c>
    </row>
    <row r="398" customFormat="false" ht="33" hidden="false" customHeight="true" outlineLevel="0" collapsed="false">
      <c r="A398" s="44" t="n">
        <v>385</v>
      </c>
      <c r="B398" s="44" t="s">
        <v>39</v>
      </c>
      <c r="C398" s="45" t="n">
        <v>253</v>
      </c>
      <c r="D398" s="45" t="n">
        <v>33</v>
      </c>
      <c r="E398" s="45" t="s">
        <v>51</v>
      </c>
      <c r="F398" s="44" t="s">
        <v>1055</v>
      </c>
      <c r="G398" s="44" t="s">
        <v>4</v>
      </c>
      <c r="H398" s="45" t="s">
        <v>1105</v>
      </c>
      <c r="I398" s="45" t="s">
        <v>1124</v>
      </c>
      <c r="J398" s="45" t="s">
        <v>1125</v>
      </c>
      <c r="K398" s="45" t="s">
        <v>1108</v>
      </c>
      <c r="L398" s="45" t="s">
        <v>1109</v>
      </c>
      <c r="M398" s="44" t="s">
        <v>14</v>
      </c>
      <c r="N398" s="44" t="s">
        <v>362</v>
      </c>
      <c r="O398" s="44" t="s">
        <v>363</v>
      </c>
      <c r="P398" s="46" t="n">
        <v>1</v>
      </c>
      <c r="Q398" s="47" t="n">
        <v>500</v>
      </c>
      <c r="R398" s="47" t="n">
        <f aca="false">P398*Q398</f>
        <v>500</v>
      </c>
      <c r="S398" s="48" t="n">
        <f aca="false">R398*1.07</f>
        <v>535</v>
      </c>
      <c r="T398" s="48" t="n">
        <f aca="false">S398*1.07</f>
        <v>572.45</v>
      </c>
      <c r="U398" s="49" t="n">
        <v>40731</v>
      </c>
      <c r="V398" s="44" t="s">
        <v>1063</v>
      </c>
      <c r="W398" s="45" t="s">
        <v>1080</v>
      </c>
      <c r="X398" s="44" t="n">
        <v>0</v>
      </c>
    </row>
    <row r="399" customFormat="false" ht="33" hidden="false" customHeight="true" outlineLevel="0" collapsed="false">
      <c r="A399" s="44" t="n">
        <v>386</v>
      </c>
      <c r="B399" s="44" t="s">
        <v>39</v>
      </c>
      <c r="C399" s="45" t="n">
        <v>253</v>
      </c>
      <c r="D399" s="45" t="n">
        <v>33</v>
      </c>
      <c r="E399" s="45" t="s">
        <v>51</v>
      </c>
      <c r="F399" s="44" t="s">
        <v>1055</v>
      </c>
      <c r="G399" s="44" t="s">
        <v>4</v>
      </c>
      <c r="H399" s="45" t="s">
        <v>1105</v>
      </c>
      <c r="I399" s="45" t="s">
        <v>1126</v>
      </c>
      <c r="J399" s="45" t="s">
        <v>1127</v>
      </c>
      <c r="K399" s="45" t="s">
        <v>1108</v>
      </c>
      <c r="L399" s="45" t="s">
        <v>1109</v>
      </c>
      <c r="M399" s="44" t="s">
        <v>14</v>
      </c>
      <c r="N399" s="44" t="s">
        <v>362</v>
      </c>
      <c r="O399" s="44" t="s">
        <v>363</v>
      </c>
      <c r="P399" s="46" t="n">
        <v>1</v>
      </c>
      <c r="Q399" s="47" t="n">
        <v>10000</v>
      </c>
      <c r="R399" s="47" t="n">
        <f aca="false">P399*Q399</f>
        <v>10000</v>
      </c>
      <c r="S399" s="48" t="n">
        <f aca="false">R399*1.07</f>
        <v>10700</v>
      </c>
      <c r="T399" s="48" t="n">
        <f aca="false">S399*1.07</f>
        <v>11449</v>
      </c>
      <c r="U399" s="49" t="n">
        <v>40731</v>
      </c>
      <c r="V399" s="44" t="s">
        <v>1063</v>
      </c>
      <c r="W399" s="45" t="s">
        <v>1099</v>
      </c>
      <c r="X399" s="44" t="n">
        <v>0</v>
      </c>
    </row>
    <row r="400" customFormat="false" ht="33" hidden="false" customHeight="true" outlineLevel="0" collapsed="false">
      <c r="A400" s="44" t="n">
        <v>387</v>
      </c>
      <c r="B400" s="44" t="s">
        <v>39</v>
      </c>
      <c r="C400" s="45" t="n">
        <v>253</v>
      </c>
      <c r="D400" s="45" t="n">
        <v>33</v>
      </c>
      <c r="E400" s="45" t="s">
        <v>51</v>
      </c>
      <c r="F400" s="44" t="s">
        <v>1055</v>
      </c>
      <c r="G400" s="44" t="s">
        <v>4</v>
      </c>
      <c r="H400" s="45" t="s">
        <v>1105</v>
      </c>
      <c r="I400" s="45" t="s">
        <v>1128</v>
      </c>
      <c r="J400" s="45" t="s">
        <v>1129</v>
      </c>
      <c r="K400" s="45" t="s">
        <v>1108</v>
      </c>
      <c r="L400" s="45" t="s">
        <v>1109</v>
      </c>
      <c r="M400" s="44" t="s">
        <v>14</v>
      </c>
      <c r="N400" s="44" t="s">
        <v>362</v>
      </c>
      <c r="O400" s="44" t="s">
        <v>363</v>
      </c>
      <c r="P400" s="46" t="n">
        <v>1</v>
      </c>
      <c r="Q400" s="47" t="n">
        <v>3000</v>
      </c>
      <c r="R400" s="47" t="n">
        <f aca="false">P400*Q400</f>
        <v>3000</v>
      </c>
      <c r="S400" s="48" t="n">
        <f aca="false">R400*1.07</f>
        <v>3210</v>
      </c>
      <c r="T400" s="48" t="n">
        <f aca="false">S400*1.07</f>
        <v>3434.7</v>
      </c>
      <c r="U400" s="49" t="n">
        <v>40731</v>
      </c>
      <c r="V400" s="44" t="s">
        <v>1063</v>
      </c>
      <c r="W400" s="45" t="s">
        <v>1104</v>
      </c>
      <c r="X400" s="44" t="n">
        <v>0</v>
      </c>
    </row>
    <row r="401" customFormat="false" ht="33" hidden="false" customHeight="true" outlineLevel="0" collapsed="false">
      <c r="A401" s="44" t="n">
        <v>388</v>
      </c>
      <c r="B401" s="44" t="s">
        <v>39</v>
      </c>
      <c r="C401" s="45" t="n">
        <v>253</v>
      </c>
      <c r="D401" s="45" t="n">
        <v>33</v>
      </c>
      <c r="E401" s="45" t="s">
        <v>51</v>
      </c>
      <c r="F401" s="44" t="s">
        <v>1055</v>
      </c>
      <c r="G401" s="44" t="s">
        <v>4</v>
      </c>
      <c r="H401" s="45" t="s">
        <v>1056</v>
      </c>
      <c r="I401" s="45" t="s">
        <v>1130</v>
      </c>
      <c r="J401" s="45" t="s">
        <v>1131</v>
      </c>
      <c r="K401" s="45" t="s">
        <v>1132</v>
      </c>
      <c r="L401" s="45" t="s">
        <v>1133</v>
      </c>
      <c r="M401" s="44" t="s">
        <v>10</v>
      </c>
      <c r="N401" s="44" t="s">
        <v>1061</v>
      </c>
      <c r="O401" s="44" t="s">
        <v>1062</v>
      </c>
      <c r="P401" s="46" t="n">
        <v>1</v>
      </c>
      <c r="Q401" s="47" t="n">
        <v>25338000</v>
      </c>
      <c r="R401" s="47" t="n">
        <f aca="false">P401*Q401</f>
        <v>25338000</v>
      </c>
      <c r="S401" s="48" t="n">
        <f aca="false">R401*1.07</f>
        <v>27111660</v>
      </c>
      <c r="T401" s="48" t="n">
        <f aca="false">S401*1.07</f>
        <v>29009476.2</v>
      </c>
      <c r="U401" s="49" t="n">
        <v>40700</v>
      </c>
      <c r="V401" s="44" t="s">
        <v>1063</v>
      </c>
      <c r="W401" s="45" t="s">
        <v>112</v>
      </c>
      <c r="X401" s="44" t="n">
        <v>30</v>
      </c>
    </row>
    <row r="402" customFormat="false" ht="33" hidden="false" customHeight="true" outlineLevel="0" collapsed="false">
      <c r="A402" s="44" t="n">
        <v>389</v>
      </c>
      <c r="B402" s="44" t="s">
        <v>39</v>
      </c>
      <c r="C402" s="45" t="n">
        <v>253</v>
      </c>
      <c r="D402" s="45" t="n">
        <v>33</v>
      </c>
      <c r="E402" s="45" t="s">
        <v>51</v>
      </c>
      <c r="F402" s="44" t="s">
        <v>1055</v>
      </c>
      <c r="G402" s="44" t="s">
        <v>4</v>
      </c>
      <c r="H402" s="45" t="s">
        <v>1056</v>
      </c>
      <c r="I402" s="45" t="s">
        <v>1134</v>
      </c>
      <c r="J402" s="45" t="s">
        <v>1135</v>
      </c>
      <c r="K402" s="45" t="s">
        <v>1136</v>
      </c>
      <c r="L402" s="45" t="s">
        <v>1137</v>
      </c>
      <c r="M402" s="44" t="s">
        <v>10</v>
      </c>
      <c r="N402" s="44" t="s">
        <v>1061</v>
      </c>
      <c r="O402" s="44" t="s">
        <v>1062</v>
      </c>
      <c r="P402" s="46" t="n">
        <v>1</v>
      </c>
      <c r="Q402" s="47" t="n">
        <v>16735000</v>
      </c>
      <c r="R402" s="47" t="n">
        <f aca="false">P402*Q402</f>
        <v>16735000</v>
      </c>
      <c r="S402" s="48" t="n">
        <f aca="false">R402*1.07</f>
        <v>17906450</v>
      </c>
      <c r="T402" s="48" t="n">
        <f aca="false">S402*1.07</f>
        <v>19159901.5</v>
      </c>
      <c r="U402" s="49" t="n">
        <v>40700</v>
      </c>
      <c r="V402" s="44" t="s">
        <v>1138</v>
      </c>
      <c r="W402" s="45" t="s">
        <v>112</v>
      </c>
      <c r="X402" s="44" t="n">
        <v>30</v>
      </c>
    </row>
    <row r="403" customFormat="false" ht="33" hidden="false" customHeight="true" outlineLevel="0" collapsed="false">
      <c r="A403" s="44" t="n">
        <v>390</v>
      </c>
      <c r="B403" s="44" t="s">
        <v>39</v>
      </c>
      <c r="C403" s="45" t="n">
        <v>253</v>
      </c>
      <c r="D403" s="45" t="n">
        <v>33</v>
      </c>
      <c r="E403" s="45" t="s">
        <v>51</v>
      </c>
      <c r="F403" s="44" t="s">
        <v>1055</v>
      </c>
      <c r="G403" s="44" t="s">
        <v>4</v>
      </c>
      <c r="H403" s="45" t="s">
        <v>1056</v>
      </c>
      <c r="I403" s="45" t="s">
        <v>1139</v>
      </c>
      <c r="J403" s="45" t="s">
        <v>1140</v>
      </c>
      <c r="K403" s="45" t="s">
        <v>1141</v>
      </c>
      <c r="L403" s="45" t="s">
        <v>1142</v>
      </c>
      <c r="M403" s="44" t="s">
        <v>10</v>
      </c>
      <c r="N403" s="44" t="s">
        <v>1061</v>
      </c>
      <c r="O403" s="44" t="s">
        <v>1062</v>
      </c>
      <c r="P403" s="46" t="n">
        <v>1</v>
      </c>
      <c r="Q403" s="47" t="n">
        <v>18800000</v>
      </c>
      <c r="R403" s="47" t="n">
        <f aca="false">P403*Q403</f>
        <v>18800000</v>
      </c>
      <c r="S403" s="48" t="n">
        <f aca="false">R403*1.07</f>
        <v>20116000</v>
      </c>
      <c r="T403" s="48" t="n">
        <f aca="false">S403*1.07</f>
        <v>21524120</v>
      </c>
      <c r="U403" s="49" t="n">
        <v>40668</v>
      </c>
      <c r="V403" s="44" t="s">
        <v>1138</v>
      </c>
      <c r="W403" s="45" t="s">
        <v>112</v>
      </c>
      <c r="X403" s="44" t="n">
        <v>30</v>
      </c>
    </row>
    <row r="404" customFormat="false" ht="33" hidden="false" customHeight="true" outlineLevel="0" collapsed="false">
      <c r="A404" s="44" t="n">
        <v>391</v>
      </c>
      <c r="B404" s="44" t="s">
        <v>39</v>
      </c>
      <c r="C404" s="45" t="n">
        <v>253</v>
      </c>
      <c r="D404" s="45" t="n">
        <v>33</v>
      </c>
      <c r="E404" s="45" t="s">
        <v>51</v>
      </c>
      <c r="F404" s="44" t="s">
        <v>1055</v>
      </c>
      <c r="G404" s="44" t="s">
        <v>4</v>
      </c>
      <c r="H404" s="45" t="s">
        <v>1105</v>
      </c>
      <c r="I404" s="45" t="s">
        <v>1143</v>
      </c>
      <c r="J404" s="45" t="s">
        <v>1144</v>
      </c>
      <c r="K404" s="45" t="s">
        <v>1108</v>
      </c>
      <c r="L404" s="45" t="s">
        <v>1109</v>
      </c>
      <c r="M404" s="44" t="s">
        <v>14</v>
      </c>
      <c r="N404" s="44" t="s">
        <v>362</v>
      </c>
      <c r="O404" s="44" t="s">
        <v>363</v>
      </c>
      <c r="P404" s="46" t="n">
        <v>1</v>
      </c>
      <c r="Q404" s="47" t="n">
        <v>30000</v>
      </c>
      <c r="R404" s="47" t="n">
        <f aca="false">P404*Q404</f>
        <v>30000</v>
      </c>
      <c r="S404" s="48" t="n">
        <f aca="false">R404*1.07</f>
        <v>32100</v>
      </c>
      <c r="T404" s="48" t="n">
        <f aca="false">S404*1.07</f>
        <v>34347</v>
      </c>
      <c r="U404" s="49" t="n">
        <v>40731</v>
      </c>
      <c r="V404" s="44" t="s">
        <v>1138</v>
      </c>
      <c r="W404" s="45" t="s">
        <v>112</v>
      </c>
      <c r="X404" s="44" t="n">
        <v>0</v>
      </c>
    </row>
    <row r="405" customFormat="false" ht="33" hidden="false" customHeight="true" outlineLevel="0" collapsed="false">
      <c r="A405" s="44" t="n">
        <v>393</v>
      </c>
      <c r="B405" s="44" t="s">
        <v>39</v>
      </c>
      <c r="C405" s="45" t="n">
        <v>253</v>
      </c>
      <c r="D405" s="45" t="n">
        <v>33</v>
      </c>
      <c r="E405" s="45" t="s">
        <v>51</v>
      </c>
      <c r="F405" s="44" t="s">
        <v>1055</v>
      </c>
      <c r="G405" s="44" t="s">
        <v>4</v>
      </c>
      <c r="H405" s="45" t="s">
        <v>1056</v>
      </c>
      <c r="I405" s="45" t="s">
        <v>1145</v>
      </c>
      <c r="J405" s="45" t="s">
        <v>1146</v>
      </c>
      <c r="K405" s="45" t="s">
        <v>1147</v>
      </c>
      <c r="L405" s="45" t="s">
        <v>1148</v>
      </c>
      <c r="M405" s="44" t="s">
        <v>10</v>
      </c>
      <c r="N405" s="44" t="s">
        <v>1061</v>
      </c>
      <c r="O405" s="44" t="s">
        <v>1062</v>
      </c>
      <c r="P405" s="46" t="n">
        <v>1</v>
      </c>
      <c r="Q405" s="47" t="n">
        <v>16479316</v>
      </c>
      <c r="R405" s="47" t="n">
        <f aca="false">P405*Q405</f>
        <v>16479316</v>
      </c>
      <c r="S405" s="48" t="n">
        <f aca="false">R405*1.07</f>
        <v>17632868.12</v>
      </c>
      <c r="T405" s="48" t="n">
        <f aca="false">S405*1.07</f>
        <v>18867168.8884</v>
      </c>
      <c r="U405" s="49" t="n">
        <v>40731</v>
      </c>
      <c r="V405" s="44" t="s">
        <v>1149</v>
      </c>
      <c r="W405" s="45" t="s">
        <v>112</v>
      </c>
      <c r="X405" s="44" t="n">
        <v>30</v>
      </c>
    </row>
    <row r="406" customFormat="false" ht="33" hidden="false" customHeight="true" outlineLevel="0" collapsed="false">
      <c r="A406" s="44" t="n">
        <v>394</v>
      </c>
      <c r="B406" s="44" t="s">
        <v>39</v>
      </c>
      <c r="C406" s="45" t="n">
        <v>253</v>
      </c>
      <c r="D406" s="45" t="n">
        <v>33</v>
      </c>
      <c r="E406" s="45" t="s">
        <v>51</v>
      </c>
      <c r="F406" s="44" t="s">
        <v>1055</v>
      </c>
      <c r="G406" s="44" t="s">
        <v>4</v>
      </c>
      <c r="H406" s="45" t="s">
        <v>1105</v>
      </c>
      <c r="I406" s="45" t="s">
        <v>1150</v>
      </c>
      <c r="J406" s="45" t="s">
        <v>1151</v>
      </c>
      <c r="K406" s="45" t="s">
        <v>1108</v>
      </c>
      <c r="L406" s="45" t="s">
        <v>1109</v>
      </c>
      <c r="M406" s="44" t="s">
        <v>14</v>
      </c>
      <c r="N406" s="44" t="s">
        <v>362</v>
      </c>
      <c r="O406" s="44" t="s">
        <v>363</v>
      </c>
      <c r="P406" s="46" t="n">
        <v>1</v>
      </c>
      <c r="Q406" s="47" t="n">
        <v>27000</v>
      </c>
      <c r="R406" s="47" t="n">
        <f aca="false">P406*Q406</f>
        <v>27000</v>
      </c>
      <c r="S406" s="48" t="n">
        <f aca="false">R406*1.07</f>
        <v>28890</v>
      </c>
      <c r="T406" s="48" t="n">
        <f aca="false">S406*1.07</f>
        <v>30912.3</v>
      </c>
      <c r="U406" s="49" t="n">
        <v>40731</v>
      </c>
      <c r="V406" s="44" t="s">
        <v>1138</v>
      </c>
      <c r="W406" s="45" t="s">
        <v>112</v>
      </c>
      <c r="X406" s="44" t="n">
        <v>0</v>
      </c>
    </row>
    <row r="407" customFormat="false" ht="33" hidden="false" customHeight="true" outlineLevel="0" collapsed="false">
      <c r="A407" s="44" t="n">
        <v>395</v>
      </c>
      <c r="B407" s="44" t="s">
        <v>39</v>
      </c>
      <c r="C407" s="45" t="n">
        <v>253</v>
      </c>
      <c r="D407" s="45" t="n">
        <v>33</v>
      </c>
      <c r="E407" s="45" t="s">
        <v>51</v>
      </c>
      <c r="F407" s="44" t="s">
        <v>1055</v>
      </c>
      <c r="G407" s="44" t="s">
        <v>4</v>
      </c>
      <c r="H407" s="45" t="s">
        <v>1105</v>
      </c>
      <c r="I407" s="45" t="s">
        <v>1152</v>
      </c>
      <c r="J407" s="45" t="s">
        <v>1153</v>
      </c>
      <c r="K407" s="45" t="s">
        <v>1108</v>
      </c>
      <c r="L407" s="45" t="s">
        <v>1109</v>
      </c>
      <c r="M407" s="44" t="s">
        <v>14</v>
      </c>
      <c r="N407" s="44" t="s">
        <v>362</v>
      </c>
      <c r="O407" s="44" t="s">
        <v>363</v>
      </c>
      <c r="P407" s="46" t="n">
        <v>1</v>
      </c>
      <c r="Q407" s="47" t="n">
        <v>35000</v>
      </c>
      <c r="R407" s="47" t="n">
        <f aca="false">P407*Q407</f>
        <v>35000</v>
      </c>
      <c r="S407" s="48" t="n">
        <f aca="false">R407*1.07</f>
        <v>37450</v>
      </c>
      <c r="T407" s="48" t="n">
        <f aca="false">S407*1.07</f>
        <v>40071.5</v>
      </c>
      <c r="U407" s="49" t="n">
        <v>40731</v>
      </c>
      <c r="V407" s="44" t="s">
        <v>1063</v>
      </c>
      <c r="W407" s="45" t="s">
        <v>112</v>
      </c>
      <c r="X407" s="44" t="n">
        <v>0</v>
      </c>
    </row>
    <row r="408" customFormat="false" ht="33" hidden="false" customHeight="true" outlineLevel="0" collapsed="false">
      <c r="A408" s="44" t="n">
        <v>396</v>
      </c>
      <c r="B408" s="44" t="s">
        <v>39</v>
      </c>
      <c r="C408" s="45" t="n">
        <v>253</v>
      </c>
      <c r="D408" s="45" t="n">
        <v>36</v>
      </c>
      <c r="E408" s="45" t="s">
        <v>49</v>
      </c>
      <c r="F408" s="44" t="s">
        <v>749</v>
      </c>
      <c r="G408" s="44" t="s">
        <v>4</v>
      </c>
      <c r="H408" s="45" t="s">
        <v>863</v>
      </c>
      <c r="I408" s="45" t="s">
        <v>1154</v>
      </c>
      <c r="J408" s="45" t="s">
        <v>1154</v>
      </c>
      <c r="K408" s="45" t="s">
        <v>1155</v>
      </c>
      <c r="L408" s="45" t="s">
        <v>1155</v>
      </c>
      <c r="M408" s="44" t="s">
        <v>21</v>
      </c>
      <c r="N408" s="44" t="s">
        <v>109</v>
      </c>
      <c r="O408" s="44" t="s">
        <v>784</v>
      </c>
      <c r="P408" s="46" t="n">
        <v>100</v>
      </c>
      <c r="Q408" s="47" t="n">
        <v>127670.53</v>
      </c>
      <c r="R408" s="47" t="n">
        <f aca="false">P408*Q408</f>
        <v>12767053</v>
      </c>
      <c r="S408" s="48" t="n">
        <f aca="false">R408*1.07</f>
        <v>13660746.71</v>
      </c>
      <c r="T408" s="48" t="n">
        <f aca="false">S408*1.07</f>
        <v>14616998.9797</v>
      </c>
      <c r="U408" s="49" t="n">
        <v>40544</v>
      </c>
      <c r="V408" s="44" t="s">
        <v>780</v>
      </c>
      <c r="W408" s="45" t="s">
        <v>112</v>
      </c>
      <c r="X408" s="44" t="n">
        <v>50</v>
      </c>
    </row>
    <row r="409" customFormat="false" ht="33" hidden="false" customHeight="true" outlineLevel="0" collapsed="false">
      <c r="A409" s="44" t="n">
        <v>397</v>
      </c>
      <c r="B409" s="44" t="s">
        <v>39</v>
      </c>
      <c r="C409" s="45" t="n">
        <v>253</v>
      </c>
      <c r="D409" s="45" t="n">
        <v>36</v>
      </c>
      <c r="E409" s="45" t="s">
        <v>49</v>
      </c>
      <c r="F409" s="44" t="s">
        <v>749</v>
      </c>
      <c r="G409" s="44" t="s">
        <v>4</v>
      </c>
      <c r="H409" s="45" t="s">
        <v>863</v>
      </c>
      <c r="I409" s="45" t="s">
        <v>1156</v>
      </c>
      <c r="J409" s="45" t="s">
        <v>1156</v>
      </c>
      <c r="K409" s="45" t="s">
        <v>1157</v>
      </c>
      <c r="L409" s="45" t="s">
        <v>1157</v>
      </c>
      <c r="M409" s="44" t="s">
        <v>21</v>
      </c>
      <c r="N409" s="44" t="s">
        <v>109</v>
      </c>
      <c r="O409" s="44" t="s">
        <v>784</v>
      </c>
      <c r="P409" s="46" t="n">
        <v>100</v>
      </c>
      <c r="Q409" s="47" t="n">
        <v>7739.85</v>
      </c>
      <c r="R409" s="47" t="n">
        <f aca="false">P409*Q409</f>
        <v>773985</v>
      </c>
      <c r="S409" s="48" t="n">
        <f aca="false">R409*1.07</f>
        <v>828163.95</v>
      </c>
      <c r="T409" s="48" t="n">
        <f aca="false">S409*1.07</f>
        <v>886135.4265</v>
      </c>
      <c r="U409" s="49" t="n">
        <v>40544</v>
      </c>
      <c r="V409" s="44" t="s">
        <v>780</v>
      </c>
      <c r="W409" s="45" t="s">
        <v>112</v>
      </c>
      <c r="X409" s="44" t="n">
        <v>50</v>
      </c>
    </row>
    <row r="410" customFormat="false" ht="33" hidden="false" customHeight="true" outlineLevel="0" collapsed="false">
      <c r="A410" s="44" t="n">
        <v>398</v>
      </c>
      <c r="B410" s="44" t="s">
        <v>39</v>
      </c>
      <c r="C410" s="45" t="n">
        <v>253</v>
      </c>
      <c r="D410" s="45" t="n">
        <v>43</v>
      </c>
      <c r="E410" s="45" t="s">
        <v>51</v>
      </c>
      <c r="F410" s="44" t="s">
        <v>413</v>
      </c>
      <c r="G410" s="44" t="s">
        <v>4</v>
      </c>
      <c r="H410" s="45" t="s">
        <v>544</v>
      </c>
      <c r="I410" s="45" t="s">
        <v>1158</v>
      </c>
      <c r="J410" s="45" t="s">
        <v>1159</v>
      </c>
      <c r="K410" s="45" t="s">
        <v>1160</v>
      </c>
      <c r="L410" s="45" t="s">
        <v>1161</v>
      </c>
      <c r="M410" s="44" t="s">
        <v>21</v>
      </c>
      <c r="N410" s="44" t="s">
        <v>362</v>
      </c>
      <c r="O410" s="44" t="s">
        <v>363</v>
      </c>
      <c r="P410" s="46" t="n">
        <f aca="false">IF(OR(N410="Услуга",N410="Работа"),1," ")</f>
        <v>1</v>
      </c>
      <c r="Q410" s="47" t="n">
        <v>60972000</v>
      </c>
      <c r="R410" s="47" t="n">
        <f aca="false">P410*Q410</f>
        <v>60972000</v>
      </c>
      <c r="S410" s="48" t="n">
        <f aca="false">R410*1.07</f>
        <v>65240040</v>
      </c>
      <c r="T410" s="48" t="n">
        <f aca="false">S410*1.07</f>
        <v>69806842.8</v>
      </c>
      <c r="U410" s="49" t="n">
        <v>40544</v>
      </c>
      <c r="V410" s="44" t="s">
        <v>364</v>
      </c>
      <c r="W410" s="45" t="s">
        <v>112</v>
      </c>
      <c r="X410" s="44" t="n">
        <v>30</v>
      </c>
    </row>
    <row r="411" customFormat="false" ht="33" hidden="false" customHeight="true" outlineLevel="0" collapsed="false">
      <c r="A411" s="44" t="n">
        <v>401</v>
      </c>
      <c r="B411" s="44" t="s">
        <v>1162</v>
      </c>
      <c r="C411" s="45" t="n">
        <v>253</v>
      </c>
      <c r="D411" s="45" t="n">
        <v>33</v>
      </c>
      <c r="E411" s="45" t="s">
        <v>51</v>
      </c>
      <c r="F411" s="44" t="s">
        <v>1055</v>
      </c>
      <c r="G411" s="44" t="s">
        <v>4</v>
      </c>
      <c r="H411" s="45" t="s">
        <v>1105</v>
      </c>
      <c r="I411" s="45" t="s">
        <v>1163</v>
      </c>
      <c r="J411" s="45" t="s">
        <v>1164</v>
      </c>
      <c r="K411" s="45" t="s">
        <v>1165</v>
      </c>
      <c r="L411" s="45" t="s">
        <v>1166</v>
      </c>
      <c r="M411" s="44" t="s">
        <v>21</v>
      </c>
      <c r="N411" s="44" t="s">
        <v>362</v>
      </c>
      <c r="O411" s="44" t="s">
        <v>363</v>
      </c>
      <c r="P411" s="46" t="n">
        <v>1</v>
      </c>
      <c r="Q411" s="47" t="n">
        <v>50221</v>
      </c>
      <c r="R411" s="47" t="n">
        <f aca="false">P411*Q411</f>
        <v>50221</v>
      </c>
      <c r="S411" s="48" t="n">
        <f aca="false">R411*1.07</f>
        <v>53736.47</v>
      </c>
      <c r="T411" s="48" t="n">
        <f aca="false">S411*1.07</f>
        <v>57498.0229</v>
      </c>
      <c r="U411" s="49" t="n">
        <v>40731</v>
      </c>
      <c r="V411" s="44" t="s">
        <v>1063</v>
      </c>
      <c r="W411" s="45" t="s">
        <v>112</v>
      </c>
      <c r="X411" s="44" t="n">
        <v>0</v>
      </c>
    </row>
    <row r="412" customFormat="false" ht="33" hidden="false" customHeight="true" outlineLevel="0" collapsed="false">
      <c r="A412" s="44" t="n">
        <v>402</v>
      </c>
      <c r="B412" s="44" t="s">
        <v>1167</v>
      </c>
      <c r="C412" s="45" t="n">
        <v>253</v>
      </c>
      <c r="D412" s="45" t="n">
        <v>33</v>
      </c>
      <c r="E412" s="45" t="s">
        <v>51</v>
      </c>
      <c r="F412" s="44" t="s">
        <v>1055</v>
      </c>
      <c r="G412" s="44" t="s">
        <v>4</v>
      </c>
      <c r="H412" s="45" t="s">
        <v>1105</v>
      </c>
      <c r="I412" s="45" t="s">
        <v>1168</v>
      </c>
      <c r="J412" s="45" t="s">
        <v>1169</v>
      </c>
      <c r="K412" s="45" t="s">
        <v>1165</v>
      </c>
      <c r="L412" s="45" t="s">
        <v>1166</v>
      </c>
      <c r="M412" s="44" t="s">
        <v>21</v>
      </c>
      <c r="N412" s="44" t="s">
        <v>362</v>
      </c>
      <c r="O412" s="44" t="s">
        <v>363</v>
      </c>
      <c r="P412" s="46" t="n">
        <v>1</v>
      </c>
      <c r="Q412" s="47" t="n">
        <v>4909</v>
      </c>
      <c r="R412" s="47" t="n">
        <f aca="false">P412*Q412</f>
        <v>4909</v>
      </c>
      <c r="S412" s="48" t="n">
        <f aca="false">R412*1.07</f>
        <v>5252.63</v>
      </c>
      <c r="T412" s="48" t="n">
        <f aca="false">S412*1.07</f>
        <v>5620.3141</v>
      </c>
      <c r="U412" s="49" t="n">
        <v>40731</v>
      </c>
      <c r="V412" s="44" t="s">
        <v>1063</v>
      </c>
      <c r="W412" s="45" t="s">
        <v>112</v>
      </c>
      <c r="X412" s="44" t="n">
        <v>0</v>
      </c>
    </row>
    <row r="413" customFormat="false" ht="33" hidden="false" customHeight="true" outlineLevel="0" collapsed="false">
      <c r="A413" s="53" t="s">
        <v>1170</v>
      </c>
      <c r="B413" s="53"/>
      <c r="C413" s="54"/>
      <c r="D413" s="54"/>
      <c r="E413" s="54"/>
      <c r="F413" s="53"/>
      <c r="G413" s="53"/>
      <c r="H413" s="54"/>
      <c r="I413" s="55"/>
      <c r="J413" s="55"/>
      <c r="K413" s="55"/>
      <c r="L413" s="55"/>
      <c r="M413" s="53"/>
      <c r="N413" s="53"/>
      <c r="O413" s="53"/>
      <c r="P413" s="56" t="str">
        <f aca="false">IF(OR(N413="Услуга",N413="Работа"),1," ")</f>
        <v> </v>
      </c>
      <c r="Q413" s="56"/>
      <c r="R413" s="57" t="n">
        <f aca="false">SUM(R12:R412)</f>
        <v>10916920154.47</v>
      </c>
      <c r="S413" s="53"/>
      <c r="T413" s="53"/>
      <c r="U413" s="53"/>
      <c r="V413" s="53"/>
      <c r="W413" s="54"/>
      <c r="X413" s="53"/>
    </row>
    <row r="417" s="61" customFormat="true" ht="27.75" hidden="false" customHeight="true" outlineLevel="0" collapsed="false">
      <c r="A417" s="58"/>
      <c r="B417" s="59" t="s">
        <v>1171</v>
      </c>
      <c r="C417" s="59"/>
      <c r="D417" s="59"/>
      <c r="E417" s="59"/>
      <c r="F417" s="59"/>
      <c r="G417" s="60"/>
      <c r="H417" s="60"/>
      <c r="I417" s="60"/>
      <c r="K417" s="62"/>
      <c r="L417" s="63"/>
      <c r="M417" s="64"/>
      <c r="N417" s="58"/>
      <c r="O417" s="63"/>
      <c r="P417" s="65"/>
      <c r="Q417" s="66" t="s">
        <v>1172</v>
      </c>
      <c r="R417" s="66"/>
      <c r="S417" s="67"/>
      <c r="T417" s="68"/>
      <c r="V417" s="69"/>
    </row>
    <row r="418" s="74" customFormat="true" ht="33" hidden="false" customHeight="true" outlineLevel="0" collapsed="false">
      <c r="A418" s="70"/>
      <c r="B418" s="71"/>
      <c r="C418" s="70"/>
      <c r="D418" s="72"/>
      <c r="E418" s="72"/>
      <c r="F418" s="72"/>
      <c r="G418" s="72"/>
      <c r="H418" s="72"/>
      <c r="I418" s="73"/>
      <c r="K418" s="75"/>
      <c r="L418" s="76"/>
      <c r="M418" s="76"/>
      <c r="N418" s="70"/>
      <c r="O418" s="76"/>
      <c r="P418" s="77"/>
      <c r="Q418" s="78"/>
      <c r="R418" s="78"/>
      <c r="S418" s="79"/>
      <c r="T418" s="78"/>
    </row>
    <row r="419" s="74" customFormat="true" ht="33" hidden="false" customHeight="true" outlineLevel="0" collapsed="false">
      <c r="A419" s="70"/>
      <c r="B419" s="80" t="s">
        <v>1173</v>
      </c>
      <c r="C419" s="70"/>
      <c r="D419" s="72"/>
      <c r="E419" s="72"/>
      <c r="F419" s="72"/>
      <c r="G419" s="72"/>
      <c r="H419" s="72"/>
      <c r="I419" s="73"/>
      <c r="K419" s="75"/>
      <c r="L419" s="76"/>
      <c r="M419" s="76"/>
      <c r="N419" s="70"/>
      <c r="O419" s="76"/>
      <c r="P419" s="77"/>
      <c r="Q419" s="78"/>
      <c r="R419" s="78"/>
      <c r="S419" s="77"/>
      <c r="T419" s="78"/>
    </row>
  </sheetData>
  <autoFilter ref="A11:Y413"/>
  <mergeCells count="31">
    <mergeCell ref="A1:X1"/>
    <mergeCell ref="A3:B4"/>
    <mergeCell ref="C3:C4"/>
    <mergeCell ref="D3:E3"/>
    <mergeCell ref="F3:F4"/>
    <mergeCell ref="G3:G4"/>
    <mergeCell ref="H3:H4"/>
    <mergeCell ref="A5:B5"/>
    <mergeCell ref="A6:B6"/>
    <mergeCell ref="A9:A10"/>
    <mergeCell ref="B9:B10"/>
    <mergeCell ref="C9:G9"/>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A413:B413"/>
    <mergeCell ref="Q417:R417"/>
  </mergeCells>
  <dataValidations count="27">
    <dataValidation allowBlank="true" errorStyle="stop" operator="between" prompt="Выберите специфику" showDropDown="false" showErrorMessage="true" showInputMessage="true" sqref="F12:F416 F420:F1419" type="list">
      <formula1>Специфика</formula1>
      <formula2>0</formula2>
    </dataValidation>
    <dataValidation allowBlank="true" errorStyle="stop" operator="between" prompt="Введите краткую хар-ку на рус.языке" showDropDown="false" showErrorMessage="true" showInputMessage="true" sqref="L12:L75 L85 L87:L102 L104:L134 L136:L143 L148:L157 L159:L161 L163:L166 L168:L169 L171:L176 L178 L210:L213 L215 L217:L220 L222 L224 L227:L230 L233:L237 L241:L242 L246:L247 L254:L287 L289 L305:L388 K384:K387 J389 J400:J407 L408:L410 L413" type="none">
      <formula1>0</formula1>
      <formula2>0</formula2>
    </dataValidation>
    <dataValidation allowBlank="true" errorStyle="stop" operator="between" prompt="Введите наименование на рус.языке" showDropDown="false" showErrorMessage="true" showInputMessage="true" sqref="J12:J292 K18:K19 I48 I53:I55 I57 I76:I82 K76:L82 L83:L84 I86 K86:L86 L103 K115:K116 L135 L144:L147 L248:L253 I291 J293:J347 J349:J371 I361:I366 I370 J372:J388 J390:J399 J408:J413" type="none">
      <formula1>0</formula1>
      <formula2>0</formula2>
    </dataValidation>
    <dataValidation allowBlank="true" errorStyle="stop" operator="between" prompt="Введите краткую хар-ку на гос.языке" showDropDown="false" showErrorMessage="true" showInputMessage="true" sqref="K12:K17 K20:K75 K85 K87:K112 I111 K113:K114 K117:K134 K136:K178 L158 L162 L167 L170 L177 K179:L209 K210:K215 L214 K216:L216 K217:K222 L221 K223:L223 K224:K289 L225:L226 L231:L232 L238:L240 L243:L245 L288 K290:L303 L304 K305:K347 K349:K383 K388:K401 K403:K413" type="none">
      <formula1>0</formula1>
      <formula2>0</formula2>
    </dataValidation>
    <dataValidation allowBlank="true" errorStyle="stop" operator="between" prompt="Введите наименование на гос.языке" showDropDown="false" showErrorMessage="true" showInputMessage="true" sqref="I12:I47 I49:I52 I56 I58:I75 I83:I85 K83:K84 I87:I110 I112:I136 K135 I137:I290 I292:I349 J348:K348 I350:I360 I367:I369 I371:I403 K402 I404:I413" type="none">
      <formula1>0</formula1>
      <formula2>0</formula2>
    </dataValidation>
    <dataValidation allowBlank="true" error="Укажите код КПВЭД из справочника КПВЭД" errorStyle="stop" operator="between" showDropDown="false" showErrorMessage="true" showInputMessage="false" sqref="H12:H147 H149:H304 H306:H413" type="list">
      <formula1>КПВЭД</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48 H305" type="list">
      <formula1>[1]КПВЭД!$A$1:$A$3142</formula1>
      <formula2>0</formula2>
    </dataValidation>
    <dataValidation allowBlank="true" errorStyle="stop" operator="between" showDropDown="false" showErrorMessage="true" showInputMessage="false" sqref="O12:O413" type="list">
      <formula1>INDIRECT($N12)</formula1>
      <formula2>0</formula2>
    </dataValidation>
    <dataValidation allowBlank="true" errorStyle="stop" operator="between" prompt="Введите срок поставки" showDropDown="false" showErrorMessage="true" showInputMessage="true" sqref="V12:V413" type="none">
      <formula1>0</formula1>
      <formula2>0</formula2>
    </dataValidation>
    <dataValidation allowBlank="true" errorStyle="stop" operator="greaterThan" prompt="Введите прогнозируемую сумму на второй год" showDropDown="false" showErrorMessage="true" showInputMessage="true" sqref="S12:S413"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2:T413" type="decimal">
      <formula1>0</formula1>
      <formula2>0</formula2>
    </dataValidation>
    <dataValidation allowBlank="true" errorStyle="stop" operator="between" prompt="Выберите месяц" showDropDown="false" showErrorMessage="true" showInputMessage="true" sqref="U12:U413"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2:W413" type="list">
      <formula1>КАТО</formula1>
      <formula2>0</formula2>
    </dataValidation>
    <dataValidation allowBlank="true" errorStyle="stop" operator="between" showDropDown="false" showErrorMessage="true" showInputMessage="false" sqref="E6" type="list">
      <formula1>Фонды</formula1>
      <formula2>0</formula2>
    </dataValidation>
    <dataValidation allowBlank="true" error="Количество символов должно быть 7" errorStyle="stop" operator="equal" showDropDown="false" showErrorMessage="true" showInputMessage="false" sqref="D6" type="textLength">
      <formula1>7</formula1>
      <formula2>0</formula2>
    </dataValidation>
    <dataValidation allowBlank="true" errorStyle="stop" operator="between" prompt="Введите вид бюджета" showDropDown="false" showErrorMessage="true" showInputMessage="true" sqref="E7:E8" type="list">
      <formula1>#NAME?</formula1>
      <formula2>0</formula2>
    </dataValidation>
    <dataValidation allowBlank="true" errorStyle="stop" operator="between" showDropDown="false" showErrorMessage="true" showInputMessage="false" sqref="H7:H8" type="whole">
      <formula1>2009</formula1>
      <formula2>2030</formula2>
    </dataValidation>
    <dataValidation allowBlank="true" errorStyle="stop" operator="between" prompt="Выберите источник финансирования" showDropDown="false" showErrorMessage="true" showInputMessage="true" sqref="G12:G413" type="list">
      <formula1>п</formula1>
      <formula2>0</formula2>
    </dataValidation>
    <dataValidation allowBlank="true" errorStyle="stop" operator="between" prompt="Выберите способ закупки" showDropDown="false" showErrorMessage="true" showInputMessage="true" sqref="M12:M413" type="list">
      <formula1>пп</formula1>
      <formula2>0</formula2>
    </dataValidation>
    <dataValidation allowBlank="true" errorStyle="stop" operator="between" showDropDown="false" showErrorMessage="true" showInputMessage="false" sqref="B12:B413" type="list">
      <formula1>Тип_пункт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2:C413"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2:D413"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2:E413" type="list">
      <formula1>измин14</formula1>
      <formula2>0</formula2>
    </dataValidation>
    <dataValidation allowBlank="true" errorStyle="stop" operator="between" showDropDown="false" showErrorMessage="true" showInputMessage="false" sqref="H6" type="list">
      <formula1>"2010,2011"</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2:X413" type="whole">
      <formula1>0</formula1>
      <formula2>100</formula2>
    </dataValidation>
    <dataValidation allowBlank="true" error="Количество цифр должно быть 12" errorStyle="stop" operator="equal" showDropDown="false" showErrorMessage="true" showInputMessage="false" sqref="A6 C6" type="textLength">
      <formula1>12</formula1>
      <formula2>0</formula2>
    </dataValidation>
    <dataValidation allowBlank="true" errorStyle="stop" operator="between" showDropDown="false" showErrorMessage="true" showInputMessage="false" sqref="N12:N413" type="list">
      <formula1>#REF!</formula1>
      <formula2>0</formula2>
    </dataValidation>
  </dataValidations>
  <printOptions headings="false" gridLines="false" gridLinesSet="true" horizontalCentered="false" verticalCentered="false"/>
  <pageMargins left="0.708333333333333" right="0.479861111111111" top="0.309722222222222" bottom="0.2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1" width="74.84"/>
  </cols>
  <sheetData>
    <row r="1" customFormat="false" ht="15" hidden="false" customHeight="false" outlineLevel="0" collapsed="false">
      <c r="A1" s="1" t="s">
        <v>4</v>
      </c>
    </row>
    <row r="2" customFormat="false" ht="15" hidden="false" customHeight="false" outlineLevel="0" collapsed="false">
      <c r="A2" s="1" t="s">
        <v>5</v>
      </c>
    </row>
    <row r="3" customFormat="false" ht="15" hidden="false" customHeight="false" outlineLevel="0" collapsed="false">
      <c r="A3" s="1" t="s">
        <v>6</v>
      </c>
    </row>
    <row r="4" customFormat="false" ht="15" hidden="false" customHeight="false" outlineLevel="0" collapsed="false">
      <c r="A4" s="1" t="s">
        <v>7</v>
      </c>
    </row>
    <row r="5" customFormat="false" ht="15" hidden="false" customHeight="false" outlineLevel="0" collapsed="false">
      <c r="A5" s="1" t="s">
        <v>8</v>
      </c>
    </row>
    <row r="6" customFormat="false" ht="15" hidden="false" customHeight="false" outlineLevel="0" collapsed="false">
      <c r="A6" s="1"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1" width="74.84"/>
  </cols>
  <sheetData>
    <row r="1" customFormat="false" ht="15" hidden="false" customHeight="false" outlineLevel="0" collapsed="false">
      <c r="A1" s="1" t="s">
        <v>10</v>
      </c>
    </row>
    <row r="2" customFormat="false" ht="15" hidden="false" customHeight="false" outlineLevel="0" collapsed="false">
      <c r="A2" s="1" t="s">
        <v>11</v>
      </c>
    </row>
    <row r="3" customFormat="false" ht="15" hidden="false" customHeight="false" outlineLevel="0" collapsed="false">
      <c r="A3" s="1" t="s">
        <v>12</v>
      </c>
    </row>
    <row r="4" customFormat="false" ht="15" hidden="false" customHeight="false" outlineLevel="0" collapsed="false">
      <c r="A4" s="1" t="s">
        <v>13</v>
      </c>
    </row>
    <row r="5" customFormat="false" ht="15" hidden="false" customHeight="false" outlineLevel="0" collapsed="false">
      <c r="A5" s="1" t="s">
        <v>14</v>
      </c>
    </row>
    <row r="6" customFormat="false" ht="15" hidden="false" customHeight="false" outlineLevel="0" collapsed="false">
      <c r="A6" s="1" t="s">
        <v>15</v>
      </c>
    </row>
    <row r="7" customFormat="false" ht="15" hidden="false" customHeight="false" outlineLevel="0" collapsed="false">
      <c r="A7" s="1" t="s">
        <v>16</v>
      </c>
    </row>
    <row r="8" customFormat="false" ht="15" hidden="false" customHeight="false" outlineLevel="0" collapsed="false">
      <c r="A8" s="1" t="s">
        <v>17</v>
      </c>
    </row>
    <row r="9" customFormat="false" ht="15" hidden="false" customHeight="false" outlineLevel="0" collapsed="false">
      <c r="A9" s="1" t="s">
        <v>18</v>
      </c>
    </row>
    <row r="10" customFormat="false" ht="15" hidden="false" customHeight="false" outlineLevel="0" collapsed="false">
      <c r="A10" s="1" t="s">
        <v>19</v>
      </c>
    </row>
    <row r="11" customFormat="false" ht="15" hidden="false" customHeight="false" outlineLevel="0" collapsed="false">
      <c r="A11" s="1" t="s">
        <v>20</v>
      </c>
    </row>
    <row r="12" customFormat="false" ht="15" hidden="false" customHeight="false" outlineLevel="0" collapsed="false">
      <c r="A12" s="1" t="s">
        <v>21</v>
      </c>
    </row>
    <row r="13" customFormat="false" ht="15" hidden="false" customHeight="false" outlineLevel="0" collapsed="false">
      <c r="A13" s="1" t="s">
        <v>22</v>
      </c>
    </row>
    <row r="14" customFormat="false" ht="15" hidden="false" customHeight="false" outlineLevel="0" collapsed="false">
      <c r="A14" s="1" t="s">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484375" defaultRowHeight="15" zeroHeight="false" outlineLevelRow="0" outlineLevelCol="0"/>
  <sheetData>
    <row r="1" customFormat="false" ht="15" hidden="false" customHeight="false" outlineLevel="0" collapsed="false">
      <c r="A1" s="1" t="s">
        <v>24</v>
      </c>
    </row>
    <row r="2" customFormat="false" ht="15" hidden="false" customHeight="false" outlineLevel="0" collapsed="false">
      <c r="A2" s="1" t="s">
        <v>25</v>
      </c>
    </row>
    <row r="3" customFormat="false" ht="15" hidden="false" customHeight="false" outlineLevel="0" collapsed="false">
      <c r="A3" s="1" t="s">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8.96484375" defaultRowHeight="15" zeroHeight="false" outlineLevelRow="0" outlineLevelCol="0"/>
  <cols>
    <col collapsed="false" customWidth="true" hidden="false" outlineLevel="0" max="1" min="1" style="1" width="14.7"/>
    <col collapsed="false" customWidth="true" hidden="false" outlineLevel="0" max="4" min="2" style="1" width="9.7"/>
  </cols>
  <sheetData>
    <row r="1" customFormat="false" ht="15" hidden="false" customHeight="false" outlineLevel="0" collapsed="false">
      <c r="A1" s="1" t="s">
        <v>27</v>
      </c>
    </row>
    <row r="2" customFormat="false" ht="15" hidden="false" customHeight="false" outlineLevel="0" collapsed="false">
      <c r="A2" s="1" t="s">
        <v>28</v>
      </c>
    </row>
    <row r="3" customFormat="false" ht="15" hidden="false" customHeight="false" outlineLevel="0" collapsed="false">
      <c r="A3" s="1" t="s">
        <v>29</v>
      </c>
    </row>
    <row r="4" customFormat="false" ht="15" hidden="false" customHeight="false" outlineLevel="0" collapsed="false">
      <c r="A4" s="1" t="s">
        <v>30</v>
      </c>
    </row>
    <row r="5" customFormat="false" ht="15" hidden="false" customHeight="false" outlineLevel="0" collapsed="false">
      <c r="A5" s="1" t="s">
        <v>31</v>
      </c>
    </row>
    <row r="6" customFormat="false" ht="15" hidden="false" customHeight="false" outlineLevel="0" collapsed="false">
      <c r="A6" s="1" t="s">
        <v>32</v>
      </c>
    </row>
    <row r="7" customFormat="false" ht="15" hidden="false" customHeight="false" outlineLevel="0" collapsed="false">
      <c r="A7" s="1" t="s">
        <v>33</v>
      </c>
    </row>
    <row r="8" customFormat="false" ht="15" hidden="false" customHeight="false" outlineLevel="0" collapsed="false">
      <c r="A8" s="1" t="s">
        <v>34</v>
      </c>
    </row>
    <row r="9" customFormat="false" ht="15" hidden="false" customHeight="false" outlineLevel="0" collapsed="false">
      <c r="A9" s="1" t="s">
        <v>35</v>
      </c>
    </row>
    <row r="10" customFormat="false" ht="15" hidden="false" customHeight="false" outlineLevel="0" collapsed="false">
      <c r="A10" s="1" t="s">
        <v>36</v>
      </c>
    </row>
    <row r="11" customFormat="false" ht="15" hidden="false" customHeight="false" outlineLevel="0" collapsed="false">
      <c r="A11" s="1" t="s">
        <v>37</v>
      </c>
    </row>
    <row r="12" customFormat="false" ht="15" hidden="false" customHeight="false" outlineLevel="0" collapsed="false">
      <c r="A12" s="1"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6484375" defaultRowHeight="15" zeroHeight="false" outlineLevelRow="0" outlineLevelCol="0"/>
  <sheetData>
    <row r="1" customFormat="false" ht="15" hidden="false" customHeight="false" outlineLevel="0" collapsed="false">
      <c r="A1" s="1" t="n">
        <v>2009</v>
      </c>
    </row>
    <row r="2" customFormat="false" ht="15" hidden="false" customHeight="false" outlineLevel="0" collapsed="false">
      <c r="A2" s="1" t="n">
        <v>20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1" width="43.7"/>
  </cols>
  <sheetData>
    <row r="1" customFormat="false" ht="15" hidden="false" customHeight="false" outlineLevel="0" collapsed="false">
      <c r="A1" s="1" t="s">
        <v>39</v>
      </c>
    </row>
    <row r="2" customFormat="false" ht="15" hidden="false" customHeight="false" outlineLevel="0" collapsed="false">
      <c r="A2" s="1" t="s">
        <v>40</v>
      </c>
    </row>
    <row r="3" customFormat="false" ht="15" hidden="false" customHeight="false" outlineLevel="0" collapsed="false">
      <c r="A3" s="1"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2" width="36.99"/>
    <col collapsed="false" customWidth="true" hidden="false" outlineLevel="0" max="2" min="2" style="3" width="13.56"/>
    <col collapsed="false" customWidth="true" hidden="false" outlineLevel="0" max="3" min="3" style="3" width="9.14"/>
  </cols>
  <sheetData>
    <row r="1" customFormat="false" ht="15" hidden="false" customHeight="false" outlineLevel="0" collapsed="false">
      <c r="A1" s="2" t="s">
        <v>42</v>
      </c>
      <c r="B1" s="3" t="s">
        <v>43</v>
      </c>
      <c r="C1" s="2" t="s">
        <v>44</v>
      </c>
    </row>
    <row r="2" customFormat="false" ht="15" hidden="false" customHeight="false" outlineLevel="0" collapsed="false">
      <c r="A2" s="4" t="n">
        <v>101</v>
      </c>
      <c r="B2" s="5" t="s">
        <v>45</v>
      </c>
      <c r="C2" s="6" t="s">
        <v>45</v>
      </c>
    </row>
    <row r="3" customFormat="false" ht="15" hidden="false" customHeight="false" outlineLevel="0" collapsed="false">
      <c r="A3" s="4" t="n">
        <v>102</v>
      </c>
      <c r="B3" s="5" t="n">
        <v>1</v>
      </c>
      <c r="C3" s="6" t="s">
        <v>46</v>
      </c>
    </row>
    <row r="4" customFormat="false" ht="15" hidden="false" customHeight="false" outlineLevel="0" collapsed="false">
      <c r="A4" s="4" t="n">
        <v>104</v>
      </c>
      <c r="B4" s="5" t="n">
        <v>2</v>
      </c>
      <c r="C4" s="6" t="s">
        <v>47</v>
      </c>
    </row>
    <row r="5" customFormat="false" ht="15" hidden="false" customHeight="false" outlineLevel="0" collapsed="false">
      <c r="A5" s="4" t="n">
        <v>106</v>
      </c>
      <c r="B5" s="5" t="n">
        <v>3</v>
      </c>
      <c r="C5" s="6" t="s">
        <v>48</v>
      </c>
    </row>
    <row r="6" customFormat="false" ht="15" hidden="false" customHeight="false" outlineLevel="0" collapsed="false">
      <c r="A6" s="4" t="n">
        <v>110</v>
      </c>
      <c r="B6" s="5" t="n">
        <v>4</v>
      </c>
      <c r="C6" s="6" t="s">
        <v>49</v>
      </c>
    </row>
    <row r="7" customFormat="false" ht="15" hidden="false" customHeight="false" outlineLevel="0" collapsed="false">
      <c r="A7" s="4" t="n">
        <v>111</v>
      </c>
      <c r="B7" s="5" t="n">
        <v>5</v>
      </c>
      <c r="C7" s="6" t="s">
        <v>50</v>
      </c>
    </row>
    <row r="8" customFormat="false" ht="15" hidden="false" customHeight="false" outlineLevel="0" collapsed="false">
      <c r="A8" s="4" t="n">
        <v>112</v>
      </c>
      <c r="B8" s="5" t="n">
        <v>6</v>
      </c>
      <c r="C8" s="6" t="s">
        <v>51</v>
      </c>
    </row>
    <row r="9" customFormat="false" ht="15" hidden="false" customHeight="false" outlineLevel="0" collapsed="false">
      <c r="A9" s="4" t="n">
        <v>120</v>
      </c>
      <c r="B9" s="5" t="n">
        <v>7</v>
      </c>
      <c r="C9" s="6" t="s">
        <v>52</v>
      </c>
    </row>
    <row r="10" customFormat="false" ht="15" hidden="false" customHeight="false" outlineLevel="0" collapsed="false">
      <c r="A10" s="4" t="n">
        <v>121</v>
      </c>
      <c r="B10" s="5" t="n">
        <v>8</v>
      </c>
      <c r="C10" s="6" t="s">
        <v>53</v>
      </c>
    </row>
    <row r="11" customFormat="false" ht="15" hidden="false" customHeight="false" outlineLevel="0" collapsed="false">
      <c r="A11" s="4" t="n">
        <v>122</v>
      </c>
      <c r="B11" s="5" t="n">
        <v>9</v>
      </c>
      <c r="C11" s="6" t="s">
        <v>54</v>
      </c>
    </row>
    <row r="12" customFormat="false" ht="15" hidden="false" customHeight="false" outlineLevel="0" collapsed="false">
      <c r="A12" s="4" t="n">
        <v>123</v>
      </c>
      <c r="B12" s="5" t="n">
        <v>10</v>
      </c>
      <c r="C12" s="6" t="s">
        <v>55</v>
      </c>
    </row>
    <row r="13" customFormat="false" ht="15" hidden="false" customHeight="false" outlineLevel="0" collapsed="false">
      <c r="A13" s="4" t="n">
        <v>201</v>
      </c>
      <c r="B13" s="5" t="n">
        <v>11</v>
      </c>
      <c r="C13" s="6" t="s">
        <v>56</v>
      </c>
    </row>
    <row r="14" customFormat="false" ht="15" hidden="false" customHeight="false" outlineLevel="0" collapsed="false">
      <c r="A14" s="4" t="n">
        <v>202</v>
      </c>
      <c r="B14" s="5" t="n">
        <v>12</v>
      </c>
      <c r="C14" s="6" t="s">
        <v>57</v>
      </c>
    </row>
    <row r="15" customFormat="false" ht="15" hidden="false" customHeight="false" outlineLevel="0" collapsed="false">
      <c r="A15" s="4" t="n">
        <v>203</v>
      </c>
      <c r="B15" s="5" t="n">
        <v>13</v>
      </c>
      <c r="C15" s="6" t="s">
        <v>58</v>
      </c>
    </row>
    <row r="16" customFormat="false" ht="15" hidden="false" customHeight="false" outlineLevel="0" collapsed="false">
      <c r="A16" s="4" t="n">
        <v>204</v>
      </c>
      <c r="B16" s="5" t="n">
        <v>14</v>
      </c>
      <c r="C16" s="6" t="s">
        <v>59</v>
      </c>
    </row>
    <row r="17" customFormat="false" ht="15" hidden="false" customHeight="false" outlineLevel="0" collapsed="false">
      <c r="A17" s="4" t="n">
        <v>205</v>
      </c>
      <c r="B17" s="5" t="n">
        <v>15</v>
      </c>
      <c r="C17" s="6" t="s">
        <v>60</v>
      </c>
    </row>
    <row r="18" customFormat="false" ht="15" hidden="false" customHeight="false" outlineLevel="0" collapsed="false">
      <c r="A18" s="4" t="n">
        <v>206</v>
      </c>
      <c r="B18" s="5" t="n">
        <v>16</v>
      </c>
      <c r="C18" s="6" t="n">
        <v>101</v>
      </c>
    </row>
    <row r="19" customFormat="false" ht="15" hidden="false" customHeight="false" outlineLevel="0" collapsed="false">
      <c r="A19" s="4" t="n">
        <v>208</v>
      </c>
      <c r="B19" s="5" t="n">
        <v>17</v>
      </c>
      <c r="C19" s="6" t="n">
        <v>102</v>
      </c>
    </row>
    <row r="20" customFormat="false" ht="15" hidden="false" customHeight="false" outlineLevel="0" collapsed="false">
      <c r="A20" s="4" t="n">
        <v>212</v>
      </c>
      <c r="B20" s="5" t="n">
        <v>18</v>
      </c>
      <c r="C20" s="6" t="n">
        <v>103</v>
      </c>
    </row>
    <row r="21" customFormat="false" ht="15" hidden="false" customHeight="false" outlineLevel="0" collapsed="false">
      <c r="A21" s="4" t="n">
        <v>213</v>
      </c>
      <c r="B21" s="5" t="n">
        <v>19</v>
      </c>
      <c r="C21" s="6" t="n">
        <v>104</v>
      </c>
    </row>
    <row r="22" customFormat="false" ht="15" hidden="false" customHeight="false" outlineLevel="0" collapsed="false">
      <c r="A22" s="4" t="n">
        <v>215</v>
      </c>
      <c r="B22" s="5" t="n">
        <v>20</v>
      </c>
      <c r="C22" s="6" t="n">
        <v>105</v>
      </c>
    </row>
    <row r="23" customFormat="false" ht="15" hidden="false" customHeight="false" outlineLevel="0" collapsed="false">
      <c r="A23" s="4" t="n">
        <v>217</v>
      </c>
      <c r="B23" s="5" t="n">
        <v>21</v>
      </c>
      <c r="C23" s="6" t="n">
        <v>106</v>
      </c>
    </row>
    <row r="24" customFormat="false" ht="15" hidden="false" customHeight="false" outlineLevel="0" collapsed="false">
      <c r="A24" s="4" t="n">
        <v>220</v>
      </c>
      <c r="B24" s="5" t="n">
        <v>22</v>
      </c>
      <c r="C24" s="6" t="n">
        <v>107</v>
      </c>
    </row>
    <row r="25" customFormat="false" ht="15" hidden="false" customHeight="false" outlineLevel="0" collapsed="false">
      <c r="A25" s="4" t="n">
        <v>221</v>
      </c>
      <c r="B25" s="5" t="n">
        <v>23</v>
      </c>
      <c r="C25" s="6" t="n">
        <v>108</v>
      </c>
    </row>
    <row r="26" customFormat="false" ht="15" hidden="false" customHeight="false" outlineLevel="0" collapsed="false">
      <c r="A26" s="4" t="n">
        <v>225</v>
      </c>
      <c r="B26" s="5" t="n">
        <v>24</v>
      </c>
      <c r="C26" s="6" t="n">
        <v>109</v>
      </c>
    </row>
    <row r="27" customFormat="false" ht="15" hidden="false" customHeight="false" outlineLevel="0" collapsed="false">
      <c r="A27" s="4" t="n">
        <v>226</v>
      </c>
      <c r="B27" s="5" t="n">
        <v>25</v>
      </c>
      <c r="C27" s="6" t="n">
        <v>110</v>
      </c>
    </row>
    <row r="28" customFormat="false" ht="15" hidden="false" customHeight="false" outlineLevel="0" collapsed="false">
      <c r="A28" s="4" t="n">
        <v>231</v>
      </c>
      <c r="B28" s="5" t="n">
        <v>26</v>
      </c>
      <c r="C28" s="6" t="n">
        <v>111</v>
      </c>
    </row>
    <row r="29" customFormat="false" ht="15" hidden="false" customHeight="false" outlineLevel="0" collapsed="false">
      <c r="A29" s="4" t="n">
        <v>233</v>
      </c>
      <c r="B29" s="5" t="n">
        <v>27</v>
      </c>
      <c r="C29" s="6" t="n">
        <v>112</v>
      </c>
    </row>
    <row r="30" customFormat="false" ht="15" hidden="false" customHeight="false" outlineLevel="0" collapsed="false">
      <c r="A30" s="4" t="n">
        <v>234</v>
      </c>
      <c r="B30" s="5" t="n">
        <v>28</v>
      </c>
      <c r="C30" s="6" t="n">
        <v>113</v>
      </c>
    </row>
    <row r="31" customFormat="false" ht="15" hidden="false" customHeight="false" outlineLevel="0" collapsed="false">
      <c r="A31" s="4" t="n">
        <v>250</v>
      </c>
      <c r="B31" s="7" t="n">
        <v>29</v>
      </c>
      <c r="C31" s="6" t="n">
        <v>114</v>
      </c>
    </row>
    <row r="32" customFormat="false" ht="15" hidden="false" customHeight="false" outlineLevel="0" collapsed="false">
      <c r="A32" s="4" t="n">
        <v>251</v>
      </c>
      <c r="B32" s="5" t="n">
        <v>30</v>
      </c>
      <c r="C32" s="6" t="n">
        <v>115</v>
      </c>
    </row>
    <row r="33" customFormat="false" ht="15" hidden="false" customHeight="false" outlineLevel="0" collapsed="false">
      <c r="A33" s="4" t="n">
        <v>252</v>
      </c>
      <c r="B33" s="5" t="n">
        <v>31</v>
      </c>
      <c r="C33" s="6" t="n">
        <v>116</v>
      </c>
    </row>
    <row r="34" customFormat="false" ht="15" hidden="false" customHeight="false" outlineLevel="0" collapsed="false">
      <c r="A34" s="4" t="n">
        <v>253</v>
      </c>
      <c r="B34" s="7" t="n">
        <v>32</v>
      </c>
    </row>
    <row r="35" customFormat="false" ht="15" hidden="false" customHeight="false" outlineLevel="0" collapsed="false">
      <c r="A35" s="8" t="n">
        <v>254</v>
      </c>
      <c r="B35" s="5" t="n">
        <v>33</v>
      </c>
      <c r="C35" s="1"/>
    </row>
    <row r="36" customFormat="false" ht="15" hidden="false" customHeight="false" outlineLevel="0" collapsed="false">
      <c r="A36" s="4" t="n">
        <v>255</v>
      </c>
      <c r="B36" s="5" t="n">
        <v>34</v>
      </c>
      <c r="C36" s="1"/>
    </row>
    <row r="37" customFormat="false" ht="15" hidden="false" customHeight="false" outlineLevel="0" collapsed="false">
      <c r="A37" s="4" t="n">
        <v>256</v>
      </c>
      <c r="B37" s="5" t="n">
        <v>35</v>
      </c>
      <c r="C37" s="1"/>
    </row>
    <row r="38" customFormat="false" ht="15" hidden="false" customHeight="false" outlineLevel="0" collapsed="false">
      <c r="A38" s="4" t="n">
        <v>257</v>
      </c>
      <c r="B38" s="5" t="n">
        <v>36</v>
      </c>
      <c r="C38" s="1"/>
    </row>
    <row r="39" customFormat="false" ht="15" hidden="false" customHeight="false" outlineLevel="0" collapsed="false">
      <c r="A39" s="4" t="n">
        <v>258</v>
      </c>
      <c r="B39" s="5" t="n">
        <v>37</v>
      </c>
      <c r="C39" s="1"/>
    </row>
    <row r="40" customFormat="false" ht="15" hidden="false" customHeight="false" outlineLevel="0" collapsed="false">
      <c r="A40" s="4" t="n">
        <v>259</v>
      </c>
      <c r="B40" s="5" t="n">
        <v>38</v>
      </c>
      <c r="C40" s="1"/>
    </row>
    <row r="41" customFormat="false" ht="15" hidden="false" customHeight="false" outlineLevel="0" collapsed="false">
      <c r="A41" s="4" t="n">
        <v>260</v>
      </c>
      <c r="B41" s="5" t="n">
        <v>39</v>
      </c>
      <c r="C41" s="1"/>
    </row>
    <row r="42" customFormat="false" ht="15" hidden="false" customHeight="false" outlineLevel="0" collapsed="false">
      <c r="A42" s="4" t="n">
        <v>261</v>
      </c>
      <c r="B42" s="5" t="n">
        <v>40</v>
      </c>
      <c r="C42" s="1"/>
    </row>
    <row r="43" customFormat="false" ht="15" hidden="false" customHeight="false" outlineLevel="0" collapsed="false">
      <c r="A43" s="4" t="n">
        <v>262</v>
      </c>
      <c r="B43" s="5" t="n">
        <v>41</v>
      </c>
      <c r="C43" s="1"/>
    </row>
    <row r="44" customFormat="false" ht="15" hidden="false" customHeight="false" outlineLevel="0" collapsed="false">
      <c r="A44" s="4" t="n">
        <v>263</v>
      </c>
      <c r="B44" s="5" t="n">
        <v>42</v>
      </c>
      <c r="C44" s="1"/>
    </row>
    <row r="45" customFormat="false" ht="15" hidden="false" customHeight="false" outlineLevel="0" collapsed="false">
      <c r="A45" s="4" t="n">
        <v>264</v>
      </c>
      <c r="B45" s="5" t="n">
        <v>43</v>
      </c>
      <c r="C45" s="1"/>
    </row>
    <row r="46" customFormat="false" ht="15" hidden="false" customHeight="false" outlineLevel="0" collapsed="false">
      <c r="A46" s="4" t="n">
        <v>265</v>
      </c>
      <c r="B46" s="5" t="n">
        <v>44</v>
      </c>
      <c r="C46" s="1"/>
    </row>
    <row r="47" customFormat="false" ht="15" hidden="false" customHeight="false" outlineLevel="0" collapsed="false">
      <c r="A47" s="4" t="n">
        <v>267</v>
      </c>
      <c r="B47" s="5" t="n">
        <v>45</v>
      </c>
      <c r="C47" s="1"/>
    </row>
    <row r="48" customFormat="false" ht="15" hidden="false" customHeight="false" outlineLevel="0" collapsed="false">
      <c r="A48" s="4" t="n">
        <v>268</v>
      </c>
      <c r="B48" s="5" t="n">
        <v>46</v>
      </c>
      <c r="C48" s="1"/>
    </row>
    <row r="49" customFormat="false" ht="15" hidden="false" customHeight="false" outlineLevel="0" collapsed="false">
      <c r="A49" s="4" t="n">
        <v>271</v>
      </c>
      <c r="B49" s="5" t="n">
        <v>47</v>
      </c>
      <c r="C49" s="1"/>
    </row>
    <row r="50" customFormat="false" ht="15" hidden="false" customHeight="false" outlineLevel="0" collapsed="false">
      <c r="A50" s="4" t="n">
        <v>272</v>
      </c>
      <c r="B50" s="7" t="n">
        <v>48</v>
      </c>
      <c r="C50" s="1"/>
    </row>
    <row r="51" customFormat="false" ht="15" hidden="false" customHeight="false" outlineLevel="0" collapsed="false">
      <c r="A51" s="8" t="n">
        <v>279</v>
      </c>
      <c r="B51" s="5" t="n">
        <v>49</v>
      </c>
      <c r="C51" s="1"/>
    </row>
    <row r="52" customFormat="false" ht="15" hidden="false" customHeight="false" outlineLevel="0" collapsed="false">
      <c r="A52" s="4" t="n">
        <v>281</v>
      </c>
      <c r="B52" s="5" t="n">
        <v>50</v>
      </c>
      <c r="C52" s="1"/>
    </row>
    <row r="53" customFormat="false" ht="15" hidden="false" customHeight="false" outlineLevel="0" collapsed="false">
      <c r="A53" s="4" t="n">
        <v>350</v>
      </c>
      <c r="B53" s="5" t="n">
        <v>51</v>
      </c>
      <c r="C53" s="1"/>
    </row>
    <row r="54" customFormat="false" ht="15" hidden="false" customHeight="false" outlineLevel="0" collapsed="false">
      <c r="A54" s="4" t="n">
        <v>351</v>
      </c>
      <c r="B54" s="5" t="n">
        <v>52</v>
      </c>
      <c r="C54" s="1"/>
    </row>
    <row r="55" customFormat="false" ht="15" hidden="false" customHeight="false" outlineLevel="0" collapsed="false">
      <c r="A55" s="4" t="n">
        <v>352</v>
      </c>
      <c r="B55" s="5" t="n">
        <v>53</v>
      </c>
      <c r="C55" s="1"/>
    </row>
    <row r="56" customFormat="false" ht="15" hidden="false" customHeight="false" outlineLevel="0" collapsed="false">
      <c r="A56" s="4" t="n">
        <v>353</v>
      </c>
      <c r="B56" s="5" t="n">
        <v>54</v>
      </c>
      <c r="C56" s="1"/>
    </row>
    <row r="57" customFormat="false" ht="15" hidden="false" customHeight="false" outlineLevel="0" collapsed="false">
      <c r="A57" s="4" t="n">
        <v>354</v>
      </c>
      <c r="B57" s="5" t="n">
        <v>55</v>
      </c>
      <c r="C57" s="1"/>
    </row>
    <row r="58" customFormat="false" ht="15" hidden="false" customHeight="false" outlineLevel="0" collapsed="false">
      <c r="A58" s="4" t="n">
        <v>355</v>
      </c>
      <c r="B58" s="5" t="n">
        <v>56</v>
      </c>
      <c r="C58" s="1"/>
    </row>
    <row r="59" customFormat="false" ht="15" hidden="false" customHeight="false" outlineLevel="0" collapsed="false">
      <c r="A59" s="4" t="n">
        <v>356</v>
      </c>
      <c r="B59" s="5" t="n">
        <v>57</v>
      </c>
      <c r="C59" s="1"/>
    </row>
    <row r="60" customFormat="false" ht="15" hidden="false" customHeight="false" outlineLevel="0" collapsed="false">
      <c r="A60" s="4" t="n">
        <v>357</v>
      </c>
      <c r="B60" s="7" t="n">
        <v>58</v>
      </c>
      <c r="C60" s="1"/>
    </row>
    <row r="61" customFormat="false" ht="15" hidden="false" customHeight="false" outlineLevel="0" collapsed="false">
      <c r="A61" s="4" t="n">
        <v>358</v>
      </c>
      <c r="B61" s="5" t="n">
        <v>59</v>
      </c>
      <c r="C61" s="1"/>
    </row>
    <row r="62" customFormat="false" ht="15" hidden="false" customHeight="false" outlineLevel="0" collapsed="false">
      <c r="A62" s="4" t="n">
        <v>359</v>
      </c>
      <c r="B62" s="5" t="n">
        <v>60</v>
      </c>
      <c r="C62" s="1"/>
    </row>
    <row r="63" customFormat="false" ht="15" hidden="false" customHeight="false" outlineLevel="0" collapsed="false">
      <c r="A63" s="4" t="n">
        <v>360</v>
      </c>
      <c r="B63" s="5" t="n">
        <v>61</v>
      </c>
      <c r="C63" s="1"/>
    </row>
    <row r="64" customFormat="false" ht="15" hidden="false" customHeight="false" outlineLevel="0" collapsed="false">
      <c r="A64" s="4" t="n">
        <v>361</v>
      </c>
      <c r="B64" s="5" t="n">
        <v>62</v>
      </c>
      <c r="C64" s="1"/>
    </row>
    <row r="65" customFormat="false" ht="15" hidden="false" customHeight="false" outlineLevel="0" collapsed="false">
      <c r="A65" s="4" t="n">
        <v>362</v>
      </c>
      <c r="B65" s="5" t="n">
        <v>64</v>
      </c>
      <c r="C65" s="1"/>
    </row>
    <row r="66" customFormat="false" ht="15" hidden="false" customHeight="false" outlineLevel="0" collapsed="false">
      <c r="A66" s="4" t="n">
        <v>363</v>
      </c>
      <c r="B66" s="5" t="n">
        <v>66</v>
      </c>
      <c r="C66" s="1"/>
    </row>
    <row r="67" customFormat="false" ht="15" hidden="false" customHeight="false" outlineLevel="0" collapsed="false">
      <c r="A67" s="4" t="n">
        <v>364</v>
      </c>
      <c r="B67" s="5" t="n">
        <v>67</v>
      </c>
      <c r="C67" s="1"/>
    </row>
    <row r="68" customFormat="false" ht="15" hidden="false" customHeight="false" outlineLevel="0" collapsed="false">
      <c r="A68" s="4" t="n">
        <v>365</v>
      </c>
      <c r="B68" s="5" t="n">
        <v>68</v>
      </c>
      <c r="C68" s="1"/>
    </row>
    <row r="69" customFormat="false" ht="15" hidden="false" customHeight="false" outlineLevel="0" collapsed="false">
      <c r="A69" s="4" t="n">
        <v>366</v>
      </c>
      <c r="B69" s="5" t="n">
        <v>69</v>
      </c>
      <c r="C69" s="1"/>
    </row>
    <row r="70" customFormat="false" ht="15" hidden="false" customHeight="false" outlineLevel="0" collapsed="false">
      <c r="A70" s="4" t="n">
        <v>368</v>
      </c>
      <c r="B70" s="5" t="n">
        <v>70</v>
      </c>
      <c r="C70" s="1"/>
    </row>
    <row r="71" customFormat="false" ht="15" hidden="false" customHeight="false" outlineLevel="0" collapsed="false">
      <c r="A71" s="4" t="n">
        <v>371</v>
      </c>
      <c r="B71" s="5" t="n">
        <v>71</v>
      </c>
      <c r="C71" s="1"/>
    </row>
    <row r="72" customFormat="false" ht="15" hidden="false" customHeight="false" outlineLevel="0" collapsed="false">
      <c r="A72" s="4" t="n">
        <v>372</v>
      </c>
      <c r="B72" s="5" t="n">
        <v>72</v>
      </c>
      <c r="C72" s="1"/>
    </row>
    <row r="73" customFormat="false" ht="15" hidden="false" customHeight="false" outlineLevel="0" collapsed="false">
      <c r="A73" s="4" t="n">
        <v>373</v>
      </c>
      <c r="B73" s="5" t="n">
        <v>73</v>
      </c>
      <c r="C73" s="1"/>
    </row>
    <row r="74" customFormat="false" ht="15" hidden="false" customHeight="false" outlineLevel="0" collapsed="false">
      <c r="A74" s="4" t="n">
        <v>374</v>
      </c>
      <c r="B74" s="5" t="n">
        <v>74</v>
      </c>
      <c r="C74" s="1"/>
    </row>
    <row r="75" customFormat="false" ht="15" hidden="false" customHeight="false" outlineLevel="0" collapsed="false">
      <c r="A75" s="4" t="n">
        <v>375</v>
      </c>
      <c r="B75" s="5" t="n">
        <v>75</v>
      </c>
      <c r="C75" s="1"/>
    </row>
    <row r="76" customFormat="false" ht="15" hidden="false" customHeight="false" outlineLevel="0" collapsed="false">
      <c r="A76" s="4" t="n">
        <v>377</v>
      </c>
      <c r="B76" s="5" t="n">
        <v>78</v>
      </c>
      <c r="C76" s="1"/>
    </row>
    <row r="77" customFormat="false" ht="15" hidden="false" customHeight="false" outlineLevel="0" collapsed="false">
      <c r="A77" s="4" t="n">
        <v>406</v>
      </c>
      <c r="B77" s="5" t="n">
        <v>79</v>
      </c>
      <c r="C77" s="1"/>
    </row>
    <row r="78" customFormat="false" ht="15" hidden="false" customHeight="false" outlineLevel="0" collapsed="false">
      <c r="A78" s="4" t="n">
        <v>410</v>
      </c>
      <c r="B78" s="5" t="n">
        <v>81</v>
      </c>
      <c r="C78" s="1"/>
    </row>
    <row r="79" customFormat="false" ht="15" hidden="false" customHeight="false" outlineLevel="0" collapsed="false">
      <c r="A79" s="4" t="n">
        <v>411</v>
      </c>
      <c r="B79" s="5" t="n">
        <v>82</v>
      </c>
      <c r="C79" s="1"/>
    </row>
    <row r="80" customFormat="false" ht="15" hidden="false" customHeight="false" outlineLevel="0" collapsed="false">
      <c r="A80" s="4" t="n">
        <v>451</v>
      </c>
      <c r="B80" s="5" t="n">
        <v>83</v>
      </c>
      <c r="C80" s="1"/>
    </row>
    <row r="81" customFormat="false" ht="15" hidden="false" customHeight="false" outlineLevel="0" collapsed="false">
      <c r="A81" s="4" t="n">
        <v>452</v>
      </c>
      <c r="B81" s="5" t="n">
        <v>85</v>
      </c>
      <c r="C81" s="1"/>
    </row>
    <row r="82" customFormat="false" ht="15" hidden="false" customHeight="false" outlineLevel="0" collapsed="false">
      <c r="A82" s="4" t="n">
        <v>453</v>
      </c>
      <c r="B82" s="5" t="n">
        <v>86</v>
      </c>
      <c r="C82" s="1"/>
    </row>
    <row r="83" customFormat="false" ht="15" hidden="false" customHeight="false" outlineLevel="0" collapsed="false">
      <c r="A83" s="4" t="n">
        <v>454</v>
      </c>
      <c r="B83" s="5" t="n">
        <v>88</v>
      </c>
      <c r="C83" s="1"/>
    </row>
    <row r="84" customFormat="false" ht="15" hidden="false" customHeight="false" outlineLevel="0" collapsed="false">
      <c r="A84" s="4" t="n">
        <v>455</v>
      </c>
      <c r="B84" s="5" t="n">
        <v>90</v>
      </c>
      <c r="C84" s="1"/>
    </row>
    <row r="85" customFormat="false" ht="15" hidden="false" customHeight="false" outlineLevel="0" collapsed="false">
      <c r="A85" s="4" t="n">
        <v>456</v>
      </c>
      <c r="B85" s="5" t="n">
        <v>93</v>
      </c>
      <c r="C85" s="1"/>
    </row>
    <row r="86" customFormat="false" ht="15" hidden="false" customHeight="false" outlineLevel="0" collapsed="false">
      <c r="A86" s="4" t="n">
        <v>457</v>
      </c>
      <c r="B86" s="5" t="n">
        <v>94</v>
      </c>
      <c r="C86" s="1"/>
    </row>
    <row r="87" customFormat="false" ht="15" hidden="false" customHeight="false" outlineLevel="0" collapsed="false">
      <c r="A87" s="4" t="n">
        <v>458</v>
      </c>
      <c r="B87" s="5" t="n">
        <v>95</v>
      </c>
      <c r="C87" s="1"/>
    </row>
    <row r="88" customFormat="false" ht="15" hidden="false" customHeight="false" outlineLevel="0" collapsed="false">
      <c r="A88" s="4" t="n">
        <v>459</v>
      </c>
      <c r="B88" s="5" t="n">
        <v>99</v>
      </c>
      <c r="C88" s="1"/>
    </row>
    <row r="89" customFormat="false" ht="15" hidden="false" customHeight="false" outlineLevel="0" collapsed="false">
      <c r="A89" s="4" t="n">
        <v>460</v>
      </c>
      <c r="B89" s="5" t="n">
        <v>100</v>
      </c>
      <c r="C89" s="1"/>
    </row>
    <row r="90" customFormat="false" ht="15" hidden="false" customHeight="false" outlineLevel="0" collapsed="false">
      <c r="A90" s="4" t="n">
        <v>461</v>
      </c>
      <c r="B90" s="5" t="n">
        <v>101</v>
      </c>
      <c r="C90" s="1"/>
    </row>
    <row r="91" customFormat="false" ht="15" hidden="false" customHeight="false" outlineLevel="0" collapsed="false">
      <c r="A91" s="4" t="n">
        <v>462</v>
      </c>
      <c r="B91" s="5" t="n">
        <v>102</v>
      </c>
      <c r="C91" s="1"/>
    </row>
    <row r="92" customFormat="false" ht="15" hidden="false" customHeight="false" outlineLevel="0" collapsed="false">
      <c r="A92" s="4" t="n">
        <v>463</v>
      </c>
      <c r="B92" s="5" t="n">
        <v>103</v>
      </c>
      <c r="C92" s="1"/>
    </row>
    <row r="93" customFormat="false" ht="15" hidden="false" customHeight="false" outlineLevel="0" collapsed="false">
      <c r="A93" s="4" t="n">
        <v>464</v>
      </c>
      <c r="B93" s="5" t="n">
        <v>104</v>
      </c>
      <c r="C93" s="1"/>
    </row>
    <row r="94" customFormat="false" ht="15" hidden="false" customHeight="false" outlineLevel="0" collapsed="false">
      <c r="A94" s="4" t="n">
        <v>465</v>
      </c>
      <c r="B94" s="5" t="n">
        <v>105</v>
      </c>
      <c r="C94" s="1"/>
    </row>
    <row r="95" customFormat="false" ht="15" hidden="false" customHeight="false" outlineLevel="0" collapsed="false">
      <c r="A95" s="4" t="n">
        <v>466</v>
      </c>
      <c r="B95" s="5" t="n">
        <v>106</v>
      </c>
      <c r="C95" s="1"/>
    </row>
    <row r="96" customFormat="false" ht="15" hidden="false" customHeight="false" outlineLevel="0" collapsed="false">
      <c r="A96" s="4" t="n">
        <v>467</v>
      </c>
      <c r="B96" s="5" t="n">
        <v>107</v>
      </c>
      <c r="C96" s="1"/>
    </row>
    <row r="97" customFormat="false" ht="15" hidden="false" customHeight="false" outlineLevel="0" collapsed="false">
      <c r="A97" s="4" t="n">
        <v>468</v>
      </c>
      <c r="B97" s="5" t="n">
        <v>108</v>
      </c>
      <c r="C97" s="1"/>
    </row>
    <row r="98" customFormat="false" ht="15" hidden="false" customHeight="false" outlineLevel="0" collapsed="false">
      <c r="A98" s="4" t="n">
        <v>469</v>
      </c>
      <c r="B98" s="5" t="n">
        <v>109</v>
      </c>
      <c r="C98" s="1"/>
    </row>
    <row r="99" customFormat="false" ht="15" hidden="false" customHeight="false" outlineLevel="0" collapsed="false">
      <c r="A99" s="4" t="n">
        <v>471</v>
      </c>
      <c r="B99" s="5" t="n">
        <v>110</v>
      </c>
      <c r="C99" s="1"/>
    </row>
    <row r="100" customFormat="false" ht="15" hidden="false" customHeight="false" outlineLevel="0" collapsed="false">
      <c r="A100" s="4" t="n">
        <v>472</v>
      </c>
      <c r="B100" s="5" t="n">
        <v>111</v>
      </c>
      <c r="C100" s="1"/>
    </row>
    <row r="101" customFormat="false" ht="15" hidden="false" customHeight="false" outlineLevel="0" collapsed="false">
      <c r="A101" s="4" t="n">
        <v>473</v>
      </c>
      <c r="B101" s="5" t="n">
        <v>112</v>
      </c>
      <c r="C101" s="1"/>
    </row>
    <row r="102" customFormat="false" ht="15" hidden="false" customHeight="false" outlineLevel="0" collapsed="false">
      <c r="A102" s="4" t="n">
        <v>474</v>
      </c>
      <c r="B102" s="5" t="n">
        <v>113</v>
      </c>
      <c r="C102" s="1"/>
    </row>
    <row r="103" customFormat="false" ht="15" hidden="false" customHeight="false" outlineLevel="0" collapsed="false">
      <c r="A103" s="4" t="n">
        <v>475</v>
      </c>
      <c r="B103" s="5" t="n">
        <v>114</v>
      </c>
      <c r="C103" s="1"/>
    </row>
    <row r="104" customFormat="false" ht="15" hidden="false" customHeight="false" outlineLevel="0" collapsed="false">
      <c r="A104" s="4" t="n">
        <v>476</v>
      </c>
      <c r="B104" s="5" t="n">
        <v>115</v>
      </c>
      <c r="C104" s="1"/>
    </row>
    <row r="105" customFormat="false" ht="15" hidden="false" customHeight="false" outlineLevel="0" collapsed="false">
      <c r="A105" s="8" t="n">
        <v>477</v>
      </c>
      <c r="B105" s="5" t="n">
        <v>116</v>
      </c>
      <c r="C105" s="1"/>
    </row>
    <row r="106" customFormat="false" ht="15" hidden="false" customHeight="false" outlineLevel="0" collapsed="false">
      <c r="A106" s="4" t="n">
        <v>478</v>
      </c>
      <c r="B106" s="5" t="n">
        <v>117</v>
      </c>
      <c r="C106" s="1"/>
    </row>
    <row r="107" customFormat="false" ht="15" hidden="false" customHeight="false" outlineLevel="0" collapsed="false">
      <c r="A107" s="4" t="n">
        <v>501</v>
      </c>
      <c r="B107" s="5" t="n">
        <v>120</v>
      </c>
      <c r="C107" s="1"/>
    </row>
    <row r="108" customFormat="false" ht="15" hidden="false" customHeight="false" outlineLevel="0" collapsed="false">
      <c r="A108" s="4" t="n">
        <v>502</v>
      </c>
      <c r="B108" s="5" t="n">
        <v>121</v>
      </c>
      <c r="C108" s="1"/>
    </row>
    <row r="109" customFormat="false" ht="15" hidden="false" customHeight="false" outlineLevel="0" collapsed="false">
      <c r="A109" s="4" t="n">
        <v>600</v>
      </c>
      <c r="B109" s="5" t="n">
        <v>123</v>
      </c>
      <c r="C109" s="1"/>
    </row>
    <row r="110" customFormat="false" ht="15" hidden="false" customHeight="false" outlineLevel="0" collapsed="false">
      <c r="A110" s="4" t="n">
        <v>601</v>
      </c>
      <c r="B110" s="5" t="n">
        <v>124</v>
      </c>
      <c r="C110" s="1"/>
    </row>
    <row r="111" customFormat="false" ht="15" hidden="false" customHeight="false" outlineLevel="0" collapsed="false">
      <c r="A111" s="4" t="n">
        <v>602</v>
      </c>
      <c r="B111" s="5" t="n">
        <v>125</v>
      </c>
      <c r="C111" s="1"/>
    </row>
    <row r="112" customFormat="false" ht="15" hidden="false" customHeight="false" outlineLevel="0" collapsed="false">
      <c r="A112" s="4" t="n">
        <v>603</v>
      </c>
      <c r="B112" s="5" t="n">
        <v>126</v>
      </c>
      <c r="C112" s="1"/>
    </row>
    <row r="113" customFormat="false" ht="15" hidden="false" customHeight="false" outlineLevel="0" collapsed="false">
      <c r="A113" s="4" t="n">
        <v>606</v>
      </c>
      <c r="B113" s="5" t="n">
        <v>400</v>
      </c>
      <c r="C113" s="1"/>
    </row>
    <row r="114" customFormat="false" ht="15" hidden="false" customHeight="false" outlineLevel="0" collapsed="false">
      <c r="A114" s="4" t="n">
        <v>608</v>
      </c>
      <c r="B114" s="2"/>
      <c r="C114" s="1"/>
    </row>
    <row r="115" customFormat="false" ht="15" hidden="false" customHeight="false" outlineLevel="0" collapsed="false">
      <c r="A115" s="4" t="n">
        <v>614</v>
      </c>
      <c r="B115" s="2"/>
      <c r="C115" s="1"/>
    </row>
    <row r="116" customFormat="false" ht="15" hidden="false" customHeight="false" outlineLevel="0" collapsed="false">
      <c r="A116" s="4" t="n">
        <v>618</v>
      </c>
      <c r="B116" s="2"/>
      <c r="C116" s="1"/>
    </row>
    <row r="117" customFormat="false" ht="15" hidden="false" customHeight="false" outlineLevel="0" collapsed="false">
      <c r="A117" s="4" t="n">
        <v>619</v>
      </c>
      <c r="B117" s="2"/>
      <c r="C117" s="1"/>
    </row>
    <row r="118" customFormat="false" ht="15" hidden="false" customHeight="false" outlineLevel="0" collapsed="false">
      <c r="A118" s="4" t="n">
        <v>637</v>
      </c>
      <c r="B118" s="2"/>
      <c r="C118" s="1"/>
    </row>
    <row r="119" customFormat="false" ht="15" hidden="false" customHeight="false" outlineLevel="0" collapsed="false">
      <c r="A119" s="4" t="n">
        <v>678</v>
      </c>
      <c r="B119" s="2"/>
      <c r="C119" s="1"/>
    </row>
    <row r="120" customFormat="false" ht="15" hidden="false" customHeight="false" outlineLevel="0" collapsed="false">
      <c r="A120" s="4" t="n">
        <v>680</v>
      </c>
      <c r="B120" s="2"/>
      <c r="C120" s="1"/>
    </row>
    <row r="121" customFormat="false" ht="15" hidden="false" customHeight="false" outlineLevel="0" collapsed="false">
      <c r="A121" s="4" t="n">
        <v>690</v>
      </c>
      <c r="B121" s="2"/>
      <c r="C121" s="1"/>
    </row>
    <row r="122" customFormat="false" ht="15" hidden="false" customHeight="false" outlineLevel="0" collapsed="false">
      <c r="A122" s="4" t="n">
        <v>694</v>
      </c>
      <c r="B122" s="2"/>
      <c r="C122" s="1"/>
    </row>
    <row r="123" customFormat="false" ht="15" hidden="false" customHeight="false" outlineLevel="0" collapsed="false">
      <c r="B123" s="2"/>
      <c r="C123" s="1"/>
    </row>
    <row r="124" customFormat="false" ht="15" hidden="false" customHeight="false" outlineLevel="0" collapsed="false">
      <c r="B124" s="2"/>
      <c r="C124" s="1"/>
    </row>
    <row r="125" customFormat="false" ht="15" hidden="false" customHeight="false" outlineLevel="0" collapsed="false">
      <c r="B125" s="2"/>
      <c r="C125" s="1"/>
    </row>
    <row r="126" customFormat="false" ht="15" hidden="false" customHeight="false" outlineLevel="0" collapsed="false">
      <c r="B126" s="2"/>
      <c r="C126" s="1"/>
    </row>
    <row r="127" customFormat="false" ht="15" hidden="false" customHeight="false" outlineLevel="0" collapsed="false">
      <c r="B127" s="2"/>
      <c r="C127" s="1"/>
    </row>
    <row r="128" customFormat="false" ht="15" hidden="false" customHeight="false" outlineLevel="0" collapsed="false">
      <c r="B128" s="2"/>
      <c r="C128" s="1"/>
    </row>
    <row r="129" customFormat="false" ht="15" hidden="false" customHeight="false" outlineLevel="0" collapsed="false">
      <c r="B129" s="2"/>
      <c r="C129" s="1"/>
    </row>
    <row r="130" customFormat="false" ht="15" hidden="false" customHeight="false" outlineLevel="0" collapsed="false">
      <c r="B130" s="2"/>
      <c r="C130" s="1"/>
    </row>
    <row r="131" customFormat="false" ht="15" hidden="false" customHeight="false" outlineLevel="0" collapsed="false">
      <c r="B131" s="2"/>
      <c r="C131" s="1"/>
    </row>
    <row r="132" customFormat="false" ht="15" hidden="false" customHeight="false" outlineLevel="0" collapsed="false">
      <c r="B132" s="2"/>
      <c r="C132" s="1"/>
    </row>
    <row r="133" customFormat="false" ht="15" hidden="false" customHeight="false" outlineLevel="0" collapsed="false">
      <c r="B133" s="2"/>
      <c r="C133" s="1"/>
    </row>
    <row r="134" customFormat="false" ht="15" hidden="false" customHeight="false" outlineLevel="0" collapsed="false">
      <c r="B134" s="2"/>
      <c r="C134" s="1"/>
    </row>
    <row r="135" customFormat="false" ht="15" hidden="false" customHeight="false" outlineLevel="0" collapsed="false">
      <c r="B135" s="2"/>
      <c r="C135" s="1"/>
    </row>
    <row r="136" customFormat="false" ht="15" hidden="false" customHeight="false" outlineLevel="0" collapsed="false">
      <c r="B136" s="2"/>
      <c r="C136" s="1"/>
    </row>
    <row r="137" customFormat="false" ht="15" hidden="false" customHeight="false" outlineLevel="0" collapsed="false">
      <c r="B137" s="2"/>
      <c r="C137" s="1"/>
    </row>
    <row r="138" customFormat="false" ht="15" hidden="false" customHeight="false" outlineLevel="0" collapsed="false">
      <c r="B138" s="2"/>
      <c r="C138" s="1"/>
    </row>
    <row r="139" customFormat="false" ht="15" hidden="false" customHeight="false" outlineLevel="0" collapsed="false">
      <c r="B139" s="2"/>
      <c r="C139" s="1"/>
    </row>
    <row r="140" customFormat="false" ht="15" hidden="false" customHeight="false" outlineLevel="0" collapsed="false">
      <c r="B140" s="2"/>
      <c r="C140" s="1"/>
    </row>
    <row r="141" customFormat="false" ht="15" hidden="false" customHeight="false" outlineLevel="0" collapsed="false">
      <c r="B141" s="2"/>
      <c r="C141" s="1"/>
    </row>
    <row r="142" customFormat="false" ht="15" hidden="false" customHeight="false" outlineLevel="0" collapsed="false">
      <c r="B142" s="2"/>
      <c r="C142" s="1"/>
    </row>
    <row r="143" customFormat="false" ht="15" hidden="false" customHeight="false" outlineLevel="0" collapsed="false">
      <c r="B143" s="2"/>
      <c r="C143" s="1"/>
    </row>
    <row r="144" customFormat="false" ht="15" hidden="false" customHeight="false" outlineLevel="0" collapsed="false">
      <c r="B144" s="2"/>
      <c r="C144" s="1"/>
    </row>
    <row r="145" customFormat="false" ht="15" hidden="false" customHeight="false" outlineLevel="0" collapsed="false">
      <c r="B145" s="2"/>
      <c r="C145" s="1"/>
    </row>
    <row r="146" customFormat="false" ht="15" hidden="false" customHeight="false" outlineLevel="0" collapsed="false">
      <c r="B146" s="2"/>
      <c r="C146" s="1"/>
    </row>
    <row r="147" customFormat="false" ht="15" hidden="false" customHeight="false" outlineLevel="0" collapsed="false">
      <c r="B147" s="2"/>
      <c r="C147" s="1"/>
    </row>
    <row r="148" customFormat="false" ht="15" hidden="false" customHeight="false" outlineLevel="0" collapsed="false">
      <c r="B148" s="2"/>
      <c r="C148" s="1"/>
    </row>
    <row r="149" customFormat="false" ht="15" hidden="false" customHeight="false" outlineLevel="0" collapsed="false">
      <c r="B149" s="2"/>
      <c r="C149" s="1"/>
    </row>
    <row r="150" customFormat="false" ht="15" hidden="false" customHeight="false" outlineLevel="0" collapsed="false">
      <c r="B150" s="2"/>
      <c r="C150" s="1"/>
    </row>
    <row r="151" customFormat="false" ht="15" hidden="false" customHeight="false" outlineLevel="0" collapsed="false">
      <c r="B151" s="2"/>
      <c r="C151" s="1"/>
    </row>
    <row r="152" customFormat="false" ht="15" hidden="false" customHeight="false" outlineLevel="0" collapsed="false">
      <c r="B152" s="2"/>
      <c r="C152" s="1"/>
    </row>
    <row r="153" customFormat="false" ht="15" hidden="false" customHeight="false" outlineLevel="0" collapsed="false">
      <c r="B153" s="2"/>
      <c r="C153" s="1"/>
    </row>
    <row r="154" customFormat="false" ht="15" hidden="false" customHeight="false" outlineLevel="0" collapsed="false">
      <c r="B154" s="2"/>
      <c r="C154" s="1"/>
    </row>
    <row r="155" customFormat="false" ht="15" hidden="false" customHeight="false" outlineLevel="0" collapsed="false">
      <c r="B155" s="2"/>
      <c r="C155" s="1"/>
    </row>
    <row r="156" customFormat="false" ht="15" hidden="false" customHeight="false" outlineLevel="0" collapsed="false">
      <c r="B156" s="2"/>
      <c r="C156" s="1"/>
    </row>
    <row r="157" customFormat="false" ht="15" hidden="false" customHeight="false" outlineLevel="0" collapsed="false">
      <c r="B157" s="2"/>
      <c r="C157" s="1"/>
    </row>
    <row r="158" customFormat="false" ht="15" hidden="false" customHeight="false" outlineLevel="0" collapsed="false">
      <c r="B158" s="2"/>
      <c r="C158" s="1"/>
    </row>
    <row r="159" customFormat="false" ht="15" hidden="false" customHeight="false" outlineLevel="0" collapsed="false">
      <c r="B159" s="2"/>
      <c r="C159" s="1"/>
    </row>
    <row r="160" customFormat="false" ht="15" hidden="false" customHeight="false" outlineLevel="0" collapsed="false">
      <c r="B160" s="2"/>
      <c r="C160" s="1"/>
    </row>
    <row r="161" customFormat="false" ht="15" hidden="false" customHeight="false" outlineLevel="0" collapsed="false">
      <c r="B161" s="2"/>
      <c r="C161" s="1"/>
    </row>
    <row r="162" customFormat="false" ht="15" hidden="false" customHeight="false" outlineLevel="0" collapsed="false">
      <c r="B162" s="2"/>
      <c r="C162" s="1"/>
    </row>
    <row r="163" customFormat="false" ht="15" hidden="false" customHeight="false" outlineLevel="0" collapsed="false">
      <c r="B163" s="2"/>
      <c r="C163" s="1"/>
    </row>
    <row r="164" customFormat="false" ht="15" hidden="false" customHeight="false" outlineLevel="0" collapsed="false">
      <c r="B164" s="2"/>
      <c r="C164" s="1"/>
    </row>
    <row r="165" customFormat="false" ht="15" hidden="false" customHeight="false" outlineLevel="0" collapsed="false">
      <c r="B165" s="2"/>
      <c r="C165" s="1"/>
    </row>
    <row r="166" customFormat="false" ht="15" hidden="false" customHeight="false" outlineLevel="0" collapsed="false">
      <c r="B166" s="2"/>
      <c r="C166" s="1"/>
    </row>
    <row r="167" customFormat="false" ht="15" hidden="false" customHeight="false" outlineLevel="0" collapsed="false">
      <c r="B167" s="2"/>
      <c r="C167" s="1"/>
    </row>
    <row r="168" customFormat="false" ht="15" hidden="false" customHeight="false" outlineLevel="0" collapsed="false">
      <c r="B168" s="2"/>
      <c r="C168" s="1"/>
    </row>
    <row r="169" customFormat="false" ht="15" hidden="false" customHeight="false" outlineLevel="0" collapsed="false">
      <c r="B169" s="2"/>
      <c r="C169" s="1"/>
    </row>
    <row r="170" customFormat="false" ht="15" hidden="false" customHeight="false" outlineLevel="0" collapsed="false">
      <c r="B170" s="2"/>
      <c r="C170" s="1"/>
    </row>
    <row r="171" customFormat="false" ht="15" hidden="false" customHeight="false" outlineLevel="0" collapsed="false">
      <c r="B171" s="2"/>
      <c r="C171" s="1"/>
    </row>
    <row r="172" customFormat="false" ht="15" hidden="false" customHeight="false" outlineLevel="0" collapsed="false">
      <c r="B172" s="2"/>
      <c r="C172" s="1"/>
    </row>
    <row r="173" customFormat="false" ht="15" hidden="false" customHeight="false" outlineLevel="0" collapsed="false">
      <c r="B173" s="2"/>
      <c r="C173" s="1"/>
    </row>
    <row r="174" customFormat="false" ht="15" hidden="false" customHeight="false" outlineLevel="0" collapsed="false">
      <c r="B174" s="2"/>
      <c r="C174" s="1"/>
    </row>
    <row r="175" customFormat="false" ht="15" hidden="false" customHeight="false" outlineLevel="0" collapsed="false">
      <c r="B175" s="2"/>
      <c r="C175" s="1"/>
    </row>
    <row r="176" customFormat="false" ht="15" hidden="false" customHeight="false" outlineLevel="0" collapsed="false">
      <c r="B176" s="2"/>
      <c r="C176" s="1"/>
    </row>
    <row r="177" customFormat="false" ht="15" hidden="false" customHeight="false" outlineLevel="0" collapsed="false">
      <c r="B177" s="2"/>
      <c r="C177" s="1"/>
    </row>
    <row r="178" customFormat="false" ht="15" hidden="false" customHeight="false" outlineLevel="0" collapsed="false">
      <c r="B178" s="2"/>
      <c r="C178" s="1"/>
    </row>
    <row r="179" customFormat="false" ht="15" hidden="false" customHeight="false" outlineLevel="0" collapsed="false">
      <c r="B179" s="2"/>
      <c r="C179" s="1"/>
    </row>
    <row r="180" customFormat="false" ht="15" hidden="false" customHeight="false" outlineLevel="0" collapsed="false">
      <c r="B180" s="2"/>
      <c r="C180" s="1"/>
    </row>
    <row r="181" customFormat="false" ht="15" hidden="false" customHeight="false" outlineLevel="0" collapsed="false">
      <c r="B181" s="2"/>
      <c r="C181" s="1"/>
    </row>
    <row r="182" customFormat="false" ht="15" hidden="false" customHeight="false" outlineLevel="0" collapsed="false">
      <c r="B182" s="2"/>
      <c r="C182" s="1"/>
    </row>
    <row r="183" customFormat="false" ht="15" hidden="false" customHeight="false" outlineLevel="0" collapsed="false">
      <c r="B183" s="2"/>
      <c r="C183" s="1"/>
    </row>
    <row r="184" customFormat="false" ht="15" hidden="false" customHeight="false" outlineLevel="0" collapsed="false">
      <c r="B184" s="2"/>
      <c r="C184" s="1"/>
    </row>
    <row r="185" customFormat="false" ht="15" hidden="false" customHeight="false" outlineLevel="0" collapsed="false">
      <c r="B185" s="2"/>
      <c r="C185" s="1"/>
    </row>
    <row r="186" customFormat="false" ht="15" hidden="false" customHeight="false" outlineLevel="0" collapsed="false">
      <c r="B186" s="2"/>
      <c r="C186" s="1"/>
    </row>
    <row r="187" customFormat="false" ht="15" hidden="false" customHeight="false" outlineLevel="0" collapsed="false">
      <c r="B187" s="2"/>
      <c r="C187" s="1"/>
    </row>
    <row r="188" customFormat="false" ht="15" hidden="false" customHeight="false" outlineLevel="0" collapsed="false">
      <c r="B188" s="2"/>
      <c r="C188" s="1"/>
    </row>
    <row r="189" customFormat="false" ht="15" hidden="false" customHeight="false" outlineLevel="0" collapsed="false">
      <c r="B189" s="2"/>
      <c r="C189" s="1"/>
    </row>
    <row r="190" customFormat="false" ht="15" hidden="false" customHeight="false" outlineLevel="0" collapsed="false">
      <c r="B190" s="2"/>
      <c r="C190" s="1"/>
    </row>
    <row r="191" customFormat="false" ht="15" hidden="false" customHeight="false" outlineLevel="0" collapsed="false">
      <c r="B191" s="2"/>
      <c r="C191" s="1"/>
    </row>
    <row r="192" customFormat="false" ht="15" hidden="false" customHeight="false" outlineLevel="0" collapsed="false">
      <c r="B192" s="2"/>
      <c r="C192" s="1"/>
    </row>
    <row r="193" customFormat="false" ht="15" hidden="false" customHeight="false" outlineLevel="0" collapsed="false">
      <c r="B193" s="2"/>
      <c r="C193" s="1"/>
    </row>
    <row r="194" customFormat="false" ht="15" hidden="false" customHeight="false" outlineLevel="0" collapsed="false">
      <c r="B194" s="2"/>
      <c r="C194" s="1"/>
    </row>
    <row r="195" customFormat="false" ht="15" hidden="false" customHeight="false" outlineLevel="0" collapsed="false">
      <c r="B195" s="2"/>
      <c r="C195" s="1"/>
    </row>
    <row r="196" customFormat="false" ht="15" hidden="false" customHeight="false" outlineLevel="0" collapsed="false">
      <c r="B196" s="2"/>
      <c r="C196" s="1"/>
    </row>
    <row r="197" customFormat="false" ht="15" hidden="false" customHeight="false" outlineLevel="0" collapsed="false">
      <c r="B197" s="2"/>
      <c r="C197" s="1"/>
    </row>
    <row r="198" customFormat="false" ht="15" hidden="false" customHeight="false" outlineLevel="0" collapsed="false">
      <c r="B198" s="2"/>
      <c r="C198" s="1"/>
    </row>
    <row r="199" customFormat="false" ht="15" hidden="false" customHeight="false" outlineLevel="0" collapsed="false">
      <c r="B199" s="2"/>
      <c r="C199" s="1"/>
    </row>
    <row r="200" customFormat="false" ht="15" hidden="false" customHeight="false" outlineLevel="0" collapsed="false">
      <c r="B200" s="2"/>
      <c r="C200" s="1"/>
    </row>
    <row r="201" customFormat="false" ht="15" hidden="false" customHeight="false" outlineLevel="0" collapsed="false">
      <c r="B201" s="2"/>
      <c r="C201" s="1"/>
    </row>
    <row r="202" customFormat="false" ht="15" hidden="false" customHeight="false" outlineLevel="0" collapsed="false">
      <c r="B202" s="2"/>
      <c r="C202" s="1"/>
    </row>
    <row r="203" customFormat="false" ht="15" hidden="false" customHeight="false" outlineLevel="0" collapsed="false">
      <c r="B203" s="2"/>
      <c r="C203" s="1"/>
    </row>
    <row r="204" customFormat="false" ht="15" hidden="false" customHeight="false" outlineLevel="0" collapsed="false">
      <c r="B204" s="2"/>
      <c r="C204" s="1"/>
    </row>
    <row r="205" customFormat="false" ht="15" hidden="false" customHeight="false" outlineLevel="0" collapsed="false">
      <c r="B205" s="2"/>
      <c r="C205" s="1"/>
    </row>
    <row r="206" customFormat="false" ht="15" hidden="false" customHeight="false" outlineLevel="0" collapsed="false">
      <c r="B206" s="2"/>
      <c r="C206" s="1"/>
    </row>
    <row r="207" customFormat="false" ht="15" hidden="false" customHeight="false" outlineLevel="0" collapsed="false">
      <c r="B207" s="2"/>
      <c r="C207" s="1"/>
    </row>
    <row r="208" customFormat="false" ht="15" hidden="false" customHeight="false" outlineLevel="0" collapsed="false">
      <c r="B208" s="2"/>
      <c r="C208" s="1"/>
    </row>
    <row r="209" customFormat="false" ht="15" hidden="false" customHeight="false" outlineLevel="0" collapsed="false">
      <c r="B209" s="2"/>
      <c r="C209" s="1"/>
    </row>
    <row r="210" customFormat="false" ht="15" hidden="false" customHeight="false" outlineLevel="0" collapsed="false">
      <c r="B210" s="2"/>
      <c r="C210" s="1"/>
    </row>
    <row r="211" customFormat="false" ht="15" hidden="false" customHeight="false" outlineLevel="0" collapsed="false">
      <c r="B211" s="2"/>
      <c r="C211" s="1"/>
    </row>
    <row r="212" customFormat="false" ht="15" hidden="false" customHeight="false" outlineLevel="0" collapsed="false">
      <c r="B212" s="2"/>
      <c r="C212" s="1"/>
    </row>
    <row r="213" customFormat="false" ht="15" hidden="false" customHeight="false" outlineLevel="0" collapsed="false">
      <c r="B213" s="2"/>
      <c r="C213" s="1"/>
    </row>
    <row r="214" customFormat="false" ht="15" hidden="false" customHeight="false" outlineLevel="0" collapsed="false">
      <c r="B214" s="2"/>
      <c r="C214" s="1"/>
    </row>
    <row r="215" customFormat="false" ht="15" hidden="false" customHeight="false" outlineLevel="0" collapsed="false">
      <c r="B215" s="2"/>
      <c r="C215" s="1"/>
    </row>
    <row r="216" customFormat="false" ht="15" hidden="false" customHeight="false" outlineLevel="0" collapsed="false">
      <c r="B216" s="2"/>
      <c r="C216" s="1"/>
    </row>
    <row r="217" customFormat="false" ht="15" hidden="false" customHeight="false" outlineLevel="0" collapsed="false">
      <c r="B217" s="2"/>
      <c r="C217" s="1"/>
    </row>
    <row r="218" customFormat="false" ht="15" hidden="false" customHeight="false" outlineLevel="0" collapsed="false">
      <c r="B218" s="2"/>
      <c r="C218" s="1"/>
    </row>
    <row r="219" customFormat="false" ht="15" hidden="false" customHeight="false" outlineLevel="0" collapsed="false">
      <c r="B219" s="2"/>
      <c r="C219" s="1"/>
    </row>
    <row r="220" customFormat="false" ht="15" hidden="false" customHeight="false" outlineLevel="0" collapsed="false">
      <c r="B220" s="2"/>
      <c r="C220" s="1"/>
    </row>
    <row r="221" customFormat="false" ht="15" hidden="false" customHeight="false" outlineLevel="0" collapsed="false">
      <c r="B221" s="2"/>
      <c r="C221" s="1"/>
    </row>
    <row r="222" customFormat="false" ht="15" hidden="false" customHeight="false" outlineLevel="0" collapsed="false">
      <c r="B222" s="2"/>
      <c r="C222" s="1"/>
    </row>
    <row r="223" customFormat="false" ht="15" hidden="false" customHeight="false" outlineLevel="0" collapsed="false">
      <c r="B223" s="2"/>
      <c r="C223" s="1"/>
    </row>
    <row r="224" customFormat="false" ht="15" hidden="false" customHeight="false" outlineLevel="0" collapsed="false">
      <c r="B224" s="2"/>
      <c r="C224" s="1"/>
    </row>
    <row r="225" customFormat="false" ht="15" hidden="false" customHeight="false" outlineLevel="0" collapsed="false">
      <c r="B225" s="2"/>
      <c r="C225" s="1"/>
    </row>
    <row r="226" customFormat="false" ht="15" hidden="false" customHeight="false" outlineLevel="0" collapsed="false">
      <c r="B226" s="2"/>
      <c r="C226" s="1"/>
    </row>
    <row r="227" customFormat="false" ht="15" hidden="false" customHeight="false" outlineLevel="0" collapsed="false">
      <c r="B227" s="2"/>
      <c r="C227" s="1"/>
    </row>
    <row r="228" customFormat="false" ht="15" hidden="false" customHeight="false" outlineLevel="0" collapsed="false">
      <c r="B228" s="2"/>
      <c r="C228" s="1"/>
    </row>
    <row r="229" customFormat="false" ht="15" hidden="false" customHeight="false" outlineLevel="0" collapsed="false">
      <c r="B229" s="2"/>
      <c r="C229" s="1"/>
    </row>
    <row r="230" customFormat="false" ht="15" hidden="false" customHeight="false" outlineLevel="0" collapsed="false">
      <c r="B230" s="2"/>
      <c r="C230" s="1"/>
    </row>
    <row r="231" customFormat="false" ht="15" hidden="false" customHeight="false" outlineLevel="0" collapsed="false">
      <c r="B231" s="2"/>
      <c r="C231" s="1"/>
    </row>
    <row r="232" customFormat="false" ht="15" hidden="false" customHeight="false" outlineLevel="0" collapsed="false">
      <c r="B232" s="2"/>
      <c r="C232" s="1"/>
    </row>
    <row r="233" customFormat="false" ht="15" hidden="false" customHeight="false" outlineLevel="0" collapsed="false">
      <c r="B233" s="2"/>
      <c r="C233" s="1"/>
    </row>
    <row r="234" customFormat="false" ht="15" hidden="false" customHeight="false" outlineLevel="0" collapsed="false">
      <c r="B234" s="2"/>
      <c r="C234" s="1"/>
    </row>
    <row r="235" customFormat="false" ht="15" hidden="false" customHeight="false" outlineLevel="0" collapsed="false">
      <c r="B235" s="2"/>
      <c r="C235" s="1"/>
    </row>
    <row r="236" customFormat="false" ht="15" hidden="false" customHeight="false" outlineLevel="0" collapsed="false">
      <c r="B236" s="2"/>
      <c r="C236" s="1"/>
    </row>
    <row r="237" customFormat="false" ht="15" hidden="false" customHeight="false" outlineLevel="0" collapsed="false">
      <c r="B237" s="2"/>
      <c r="C237" s="1"/>
    </row>
    <row r="238" customFormat="false" ht="15" hidden="false" customHeight="false" outlineLevel="0" collapsed="false">
      <c r="B238" s="2"/>
      <c r="C238" s="1"/>
    </row>
    <row r="239" customFormat="false" ht="15" hidden="false" customHeight="false" outlineLevel="0" collapsed="false">
      <c r="B239" s="2"/>
      <c r="C239" s="1"/>
    </row>
    <row r="240" customFormat="false" ht="15" hidden="false" customHeight="false" outlineLevel="0" collapsed="false">
      <c r="B240" s="2"/>
      <c r="C240" s="1"/>
    </row>
    <row r="241" customFormat="false" ht="15" hidden="false" customHeight="false" outlineLevel="0" collapsed="false">
      <c r="B241" s="2"/>
      <c r="C241" s="1"/>
    </row>
    <row r="242" customFormat="false" ht="15" hidden="false" customHeight="false" outlineLevel="0" collapsed="false">
      <c r="B242" s="2"/>
      <c r="C242" s="1"/>
    </row>
    <row r="243" customFormat="false" ht="15" hidden="false" customHeight="false" outlineLevel="0" collapsed="false">
      <c r="B243" s="2"/>
      <c r="C243" s="1"/>
    </row>
    <row r="244" customFormat="false" ht="15" hidden="false" customHeight="false" outlineLevel="0" collapsed="false">
      <c r="B244" s="2"/>
      <c r="C244" s="1"/>
    </row>
    <row r="245" customFormat="false" ht="15" hidden="false" customHeight="false" outlineLevel="0" collapsed="false">
      <c r="B245" s="2"/>
      <c r="C245" s="1"/>
    </row>
    <row r="246" customFormat="false" ht="15" hidden="false" customHeight="false" outlineLevel="0" collapsed="false">
      <c r="B246" s="2"/>
      <c r="C246" s="1"/>
    </row>
    <row r="247" customFormat="false" ht="15" hidden="false" customHeight="false" outlineLevel="0" collapsed="false">
      <c r="B247" s="2"/>
      <c r="C247" s="1"/>
    </row>
    <row r="248" customFormat="false" ht="15" hidden="false" customHeight="false" outlineLevel="0" collapsed="false">
      <c r="B248" s="2"/>
      <c r="C248" s="1"/>
    </row>
    <row r="249" customFormat="false" ht="15" hidden="false" customHeight="false" outlineLevel="0" collapsed="false">
      <c r="B249" s="2"/>
      <c r="C249" s="1"/>
    </row>
    <row r="250" customFormat="false" ht="15" hidden="false" customHeight="false" outlineLevel="0" collapsed="false">
      <c r="B250" s="2"/>
      <c r="C250" s="1"/>
    </row>
    <row r="251" customFormat="false" ht="15" hidden="false" customHeight="false" outlineLevel="0" collapsed="false">
      <c r="B251" s="2"/>
      <c r="C251" s="1"/>
    </row>
    <row r="252" customFormat="false" ht="15" hidden="false" customHeight="false" outlineLevel="0" collapsed="false">
      <c r="B252" s="2"/>
      <c r="C252" s="1"/>
    </row>
    <row r="253" customFormat="false" ht="15" hidden="false" customHeight="false" outlineLevel="0" collapsed="false">
      <c r="B253" s="2"/>
      <c r="C253" s="1"/>
    </row>
    <row r="254" customFormat="false" ht="15" hidden="false" customHeight="false" outlineLevel="0" collapsed="false">
      <c r="B254" s="2"/>
      <c r="C254" s="1"/>
    </row>
    <row r="255" customFormat="false" ht="15" hidden="false" customHeight="false" outlineLevel="0" collapsed="false">
      <c r="B255" s="2"/>
      <c r="C255" s="1"/>
    </row>
    <row r="256" customFormat="false" ht="15" hidden="false" customHeight="false" outlineLevel="0" collapsed="false">
      <c r="B256" s="2"/>
      <c r="C256" s="1"/>
    </row>
    <row r="257" customFormat="false" ht="15" hidden="false" customHeight="false" outlineLevel="0" collapsed="false">
      <c r="B257" s="2"/>
      <c r="C257" s="1"/>
    </row>
    <row r="258" customFormat="false" ht="15" hidden="false" customHeight="false" outlineLevel="0" collapsed="false">
      <c r="B258" s="2"/>
      <c r="C258" s="1"/>
    </row>
    <row r="259" customFormat="false" ht="15" hidden="false" customHeight="false" outlineLevel="0" collapsed="false">
      <c r="B259" s="2"/>
      <c r="C259" s="1"/>
    </row>
    <row r="260" customFormat="false" ht="15" hidden="false" customHeight="false" outlineLevel="0" collapsed="false">
      <c r="B260" s="2"/>
      <c r="C260" s="1"/>
    </row>
    <row r="261" customFormat="false" ht="15" hidden="false" customHeight="false" outlineLevel="0" collapsed="false">
      <c r="B261" s="2"/>
      <c r="C261" s="1"/>
    </row>
    <row r="262" customFormat="false" ht="15" hidden="false" customHeight="false" outlineLevel="0" collapsed="false">
      <c r="B262" s="2"/>
      <c r="C262" s="1"/>
    </row>
    <row r="263" customFormat="false" ht="15" hidden="false" customHeight="false" outlineLevel="0" collapsed="false">
      <c r="B263" s="2"/>
      <c r="C263" s="1"/>
    </row>
    <row r="264" customFormat="false" ht="15" hidden="false" customHeight="false" outlineLevel="0" collapsed="false">
      <c r="B264" s="2"/>
      <c r="C264" s="1"/>
    </row>
    <row r="265" customFormat="false" ht="15" hidden="false" customHeight="false" outlineLevel="0" collapsed="false">
      <c r="B265" s="2"/>
      <c r="C265" s="1"/>
    </row>
    <row r="266" customFormat="false" ht="15" hidden="false" customHeight="false" outlineLevel="0" collapsed="false">
      <c r="B266" s="2"/>
      <c r="C266" s="1"/>
    </row>
    <row r="267" customFormat="false" ht="15" hidden="false" customHeight="false" outlineLevel="0" collapsed="false">
      <c r="B267" s="2"/>
      <c r="C267" s="1"/>
    </row>
    <row r="268" customFormat="false" ht="15" hidden="false" customHeight="false" outlineLevel="0" collapsed="false">
      <c r="B268" s="2"/>
      <c r="C268" s="1"/>
    </row>
    <row r="269" customFormat="false" ht="15" hidden="false" customHeight="false" outlineLevel="0" collapsed="false">
      <c r="B269" s="2"/>
      <c r="C269" s="1"/>
    </row>
    <row r="270" customFormat="false" ht="15" hidden="false" customHeight="false" outlineLevel="0" collapsed="false">
      <c r="B270" s="2"/>
      <c r="C270" s="1"/>
    </row>
    <row r="271" customFormat="false" ht="15" hidden="false" customHeight="false" outlineLevel="0" collapsed="false">
      <c r="B271" s="2"/>
      <c r="C271" s="1"/>
    </row>
    <row r="272" customFormat="false" ht="15" hidden="false" customHeight="false" outlineLevel="0" collapsed="false">
      <c r="B272" s="2"/>
      <c r="C272" s="1"/>
    </row>
    <row r="273" customFormat="false" ht="15" hidden="false" customHeight="false" outlineLevel="0" collapsed="false">
      <c r="B273" s="2"/>
      <c r="C273" s="1"/>
    </row>
    <row r="274" customFormat="false" ht="15" hidden="false" customHeight="false" outlineLevel="0" collapsed="false">
      <c r="B274" s="2"/>
      <c r="C274" s="1"/>
    </row>
    <row r="275" customFormat="false" ht="15" hidden="false" customHeight="false" outlineLevel="0" collapsed="false">
      <c r="B275" s="2"/>
      <c r="C275" s="1"/>
    </row>
    <row r="276" customFormat="false" ht="15" hidden="false" customHeight="false" outlineLevel="0" collapsed="false">
      <c r="B276" s="2"/>
      <c r="C276" s="1"/>
    </row>
    <row r="277" customFormat="false" ht="15" hidden="false" customHeight="false" outlineLevel="0" collapsed="false">
      <c r="B277" s="2"/>
      <c r="C277" s="1"/>
    </row>
    <row r="278" customFormat="false" ht="15" hidden="false" customHeight="false" outlineLevel="0" collapsed="false">
      <c r="B278" s="2"/>
      <c r="C278" s="1"/>
    </row>
    <row r="279" customFormat="false" ht="15" hidden="false" customHeight="false" outlineLevel="0" collapsed="false">
      <c r="B279" s="2"/>
      <c r="C279" s="1"/>
    </row>
    <row r="280" customFormat="false" ht="15" hidden="false" customHeight="false" outlineLevel="0" collapsed="false">
      <c r="B280" s="2"/>
      <c r="C280" s="1"/>
    </row>
    <row r="281" customFormat="false" ht="15" hidden="false" customHeight="false" outlineLevel="0" collapsed="false">
      <c r="B281" s="2"/>
      <c r="C281" s="1"/>
    </row>
    <row r="282" customFormat="false" ht="15" hidden="false" customHeight="false" outlineLevel="0" collapsed="false">
      <c r="B282" s="2"/>
      <c r="C282" s="1"/>
    </row>
    <row r="283" customFormat="false" ht="15" hidden="false" customHeight="false" outlineLevel="0" collapsed="false">
      <c r="B283" s="2"/>
      <c r="C283" s="1"/>
    </row>
    <row r="284" customFormat="false" ht="15" hidden="false" customHeight="false" outlineLevel="0" collapsed="false">
      <c r="B284" s="2"/>
      <c r="C284" s="1"/>
    </row>
    <row r="285" customFormat="false" ht="15" hidden="false" customHeight="false" outlineLevel="0" collapsed="false">
      <c r="B285" s="2"/>
      <c r="C285" s="1"/>
    </row>
    <row r="286" customFormat="false" ht="15" hidden="false" customHeight="false" outlineLevel="0" collapsed="false">
      <c r="B286" s="2"/>
      <c r="C286" s="1"/>
    </row>
    <row r="287" customFormat="false" ht="15" hidden="false" customHeight="false" outlineLevel="0" collapsed="false">
      <c r="B287" s="2"/>
      <c r="C287" s="1"/>
    </row>
    <row r="288" customFormat="false" ht="15" hidden="false" customHeight="false" outlineLevel="0" collapsed="false">
      <c r="B288" s="2"/>
      <c r="C288" s="1"/>
    </row>
    <row r="289" customFormat="false" ht="15" hidden="false" customHeight="false" outlineLevel="0" collapsed="false">
      <c r="B289" s="2"/>
      <c r="C289" s="1"/>
    </row>
    <row r="290" customFormat="false" ht="15" hidden="false" customHeight="false" outlineLevel="0" collapsed="false">
      <c r="B290" s="2"/>
      <c r="C290" s="1"/>
    </row>
    <row r="291" customFormat="false" ht="15" hidden="false" customHeight="false" outlineLevel="0" collapsed="false">
      <c r="B291" s="2"/>
      <c r="C291" s="1"/>
    </row>
    <row r="292" customFormat="false" ht="15" hidden="false" customHeight="false" outlineLevel="0" collapsed="false">
      <c r="B292" s="2"/>
      <c r="C292" s="1"/>
    </row>
    <row r="293" customFormat="false" ht="15" hidden="false" customHeight="false" outlineLevel="0" collapsed="false">
      <c r="B293" s="2"/>
      <c r="C293" s="1"/>
    </row>
    <row r="294" customFormat="false" ht="15" hidden="false" customHeight="false" outlineLevel="0" collapsed="false">
      <c r="B294" s="2"/>
      <c r="C294" s="1"/>
    </row>
    <row r="295" customFormat="false" ht="15" hidden="false" customHeight="false" outlineLevel="0" collapsed="false">
      <c r="B295" s="2"/>
      <c r="C295" s="1"/>
    </row>
    <row r="296" customFormat="false" ht="15" hidden="false" customHeight="false" outlineLevel="0" collapsed="false">
      <c r="B296" s="2"/>
      <c r="C296" s="1"/>
    </row>
    <row r="297" customFormat="false" ht="15" hidden="false" customHeight="false" outlineLevel="0" collapsed="false">
      <c r="B297" s="2"/>
      <c r="C297" s="1"/>
    </row>
    <row r="298" customFormat="false" ht="15" hidden="false" customHeight="false" outlineLevel="0" collapsed="false">
      <c r="B298" s="2"/>
      <c r="C298" s="1"/>
    </row>
    <row r="299" customFormat="false" ht="15" hidden="false" customHeight="false" outlineLevel="0" collapsed="false">
      <c r="B299" s="2"/>
      <c r="C299" s="1"/>
    </row>
    <row r="300" customFormat="false" ht="15" hidden="false" customHeight="false" outlineLevel="0" collapsed="false">
      <c r="B300" s="2"/>
      <c r="C300" s="1"/>
    </row>
    <row r="301" customFormat="false" ht="15" hidden="false" customHeight="false" outlineLevel="0" collapsed="false">
      <c r="B301" s="2"/>
      <c r="C301" s="1"/>
    </row>
    <row r="302" customFormat="false" ht="15" hidden="false" customHeight="false" outlineLevel="0" collapsed="false">
      <c r="B302" s="2"/>
      <c r="C302" s="1"/>
    </row>
    <row r="303" customFormat="false" ht="15" hidden="false" customHeight="false" outlineLevel="0" collapsed="false">
      <c r="B303" s="2"/>
      <c r="C303" s="1"/>
    </row>
    <row r="304" customFormat="false" ht="15" hidden="false" customHeight="false" outlineLevel="0" collapsed="false">
      <c r="B304" s="2"/>
      <c r="C304" s="1"/>
    </row>
    <row r="305" customFormat="false" ht="15" hidden="false" customHeight="false" outlineLevel="0" collapsed="false">
      <c r="B305" s="2"/>
      <c r="C305" s="1"/>
    </row>
    <row r="306" customFormat="false" ht="15" hidden="false" customHeight="false" outlineLevel="0" collapsed="false">
      <c r="B306" s="2"/>
      <c r="C306" s="1"/>
    </row>
    <row r="307" customFormat="false" ht="15" hidden="false" customHeight="false" outlineLevel="0" collapsed="false">
      <c r="B307" s="2"/>
      <c r="C307" s="1"/>
    </row>
    <row r="308" customFormat="false" ht="15" hidden="false" customHeight="false" outlineLevel="0" collapsed="false">
      <c r="B308" s="2"/>
      <c r="C308" s="1"/>
    </row>
    <row r="309" customFormat="false" ht="15" hidden="false" customHeight="false" outlineLevel="0" collapsed="false">
      <c r="B309" s="2"/>
      <c r="C309" s="1"/>
    </row>
    <row r="310" customFormat="false" ht="15" hidden="false" customHeight="false" outlineLevel="0" collapsed="false">
      <c r="B310" s="2"/>
      <c r="C310" s="1"/>
    </row>
    <row r="311" customFormat="false" ht="15" hidden="false" customHeight="false" outlineLevel="0" collapsed="false">
      <c r="B311" s="2"/>
      <c r="C311" s="1"/>
    </row>
    <row r="312" customFormat="false" ht="15" hidden="false" customHeight="false" outlineLevel="0" collapsed="false">
      <c r="B312" s="2"/>
      <c r="C312" s="1"/>
    </row>
    <row r="313" customFormat="false" ht="15" hidden="false" customHeight="false" outlineLevel="0" collapsed="false">
      <c r="B313" s="2"/>
      <c r="C313" s="1"/>
    </row>
    <row r="314" customFormat="false" ht="15" hidden="false" customHeight="false" outlineLevel="0" collapsed="false">
      <c r="B314" s="2"/>
      <c r="C314" s="1"/>
    </row>
    <row r="315" customFormat="false" ht="15" hidden="false" customHeight="false" outlineLevel="0" collapsed="false">
      <c r="B315" s="2"/>
      <c r="C315" s="1"/>
    </row>
    <row r="316" customFormat="false" ht="15" hidden="false" customHeight="false" outlineLevel="0" collapsed="false">
      <c r="B316" s="2"/>
      <c r="C316" s="1"/>
    </row>
    <row r="317" customFormat="false" ht="15" hidden="false" customHeight="false" outlineLevel="0" collapsed="false">
      <c r="B317" s="2"/>
      <c r="C317" s="1"/>
    </row>
    <row r="318" customFormat="false" ht="15" hidden="false" customHeight="false" outlineLevel="0" collapsed="false">
      <c r="B318" s="2"/>
      <c r="C318" s="1"/>
    </row>
    <row r="319" customFormat="false" ht="15" hidden="false" customHeight="false" outlineLevel="0" collapsed="false">
      <c r="B319" s="2"/>
      <c r="C319" s="1"/>
    </row>
    <row r="320" customFormat="false" ht="15" hidden="false" customHeight="false" outlineLevel="0" collapsed="false">
      <c r="B320" s="2"/>
      <c r="C320" s="1"/>
    </row>
    <row r="321" customFormat="false" ht="15" hidden="false" customHeight="false" outlineLevel="0" collapsed="false">
      <c r="B321" s="2"/>
      <c r="C321" s="1"/>
    </row>
    <row r="322" customFormat="false" ht="15" hidden="false" customHeight="false" outlineLevel="0" collapsed="false">
      <c r="B322" s="2"/>
      <c r="C322" s="1"/>
    </row>
    <row r="323" customFormat="false" ht="15" hidden="false" customHeight="false" outlineLevel="0" collapsed="false">
      <c r="B323" s="2"/>
      <c r="C323" s="1"/>
    </row>
    <row r="324" customFormat="false" ht="15" hidden="false" customHeight="false" outlineLevel="0" collapsed="false">
      <c r="B324" s="2"/>
      <c r="C324" s="1"/>
    </row>
    <row r="325" customFormat="false" ht="15" hidden="false" customHeight="false" outlineLevel="0" collapsed="false">
      <c r="B325" s="2"/>
      <c r="C325" s="1"/>
    </row>
    <row r="326" customFormat="false" ht="15" hidden="false" customHeight="false" outlineLevel="0" collapsed="false">
      <c r="B326" s="2"/>
      <c r="C326" s="1"/>
    </row>
    <row r="327" customFormat="false" ht="15" hidden="false" customHeight="false" outlineLevel="0" collapsed="false">
      <c r="B327" s="2"/>
      <c r="C327" s="1"/>
    </row>
    <row r="328" customFormat="false" ht="15" hidden="false" customHeight="false" outlineLevel="0" collapsed="false">
      <c r="B328" s="2"/>
      <c r="C328" s="1"/>
    </row>
    <row r="329" customFormat="false" ht="15" hidden="false" customHeight="false" outlineLevel="0" collapsed="false">
      <c r="B329" s="2"/>
      <c r="C329" s="1"/>
    </row>
    <row r="330" customFormat="false" ht="15" hidden="false" customHeight="false" outlineLevel="0" collapsed="false">
      <c r="B330" s="2"/>
      <c r="C330" s="1"/>
    </row>
    <row r="331" customFormat="false" ht="15" hidden="false" customHeight="false" outlineLevel="0" collapsed="false">
      <c r="B331" s="2"/>
      <c r="C331" s="1"/>
    </row>
    <row r="332" customFormat="false" ht="15" hidden="false" customHeight="false" outlineLevel="0" collapsed="false">
      <c r="B332" s="2"/>
      <c r="C332" s="1"/>
    </row>
    <row r="333" customFormat="false" ht="15" hidden="false" customHeight="false" outlineLevel="0" collapsed="false">
      <c r="B333" s="2"/>
      <c r="C333" s="1"/>
    </row>
    <row r="334" customFormat="false" ht="15" hidden="false" customHeight="false" outlineLevel="0" collapsed="false">
      <c r="B334" s="2"/>
      <c r="C334" s="1"/>
    </row>
    <row r="335" customFormat="false" ht="15" hidden="false" customHeight="false" outlineLevel="0" collapsed="false">
      <c r="B335" s="2"/>
      <c r="C335" s="1"/>
    </row>
    <row r="336" customFormat="false" ht="15" hidden="false" customHeight="false" outlineLevel="0" collapsed="false">
      <c r="B336" s="2"/>
      <c r="C336" s="1"/>
    </row>
    <row r="337" customFormat="false" ht="15" hidden="false" customHeight="false" outlineLevel="0" collapsed="false">
      <c r="B337" s="2"/>
      <c r="C337" s="1"/>
    </row>
    <row r="338" customFormat="false" ht="15" hidden="false" customHeight="false" outlineLevel="0" collapsed="false">
      <c r="B338" s="2"/>
      <c r="C338" s="1"/>
    </row>
    <row r="339" customFormat="false" ht="15" hidden="false" customHeight="false" outlineLevel="0" collapsed="false">
      <c r="B339" s="2"/>
      <c r="C339" s="1"/>
    </row>
    <row r="340" customFormat="false" ht="15" hidden="false" customHeight="false" outlineLevel="0" collapsed="false">
      <c r="B340" s="2"/>
      <c r="C340" s="1"/>
    </row>
    <row r="341" customFormat="false" ht="15" hidden="false" customHeight="false" outlineLevel="0" collapsed="false">
      <c r="B341" s="2"/>
      <c r="C341" s="1"/>
    </row>
    <row r="342" customFormat="false" ht="15" hidden="false" customHeight="false" outlineLevel="0" collapsed="false">
      <c r="B342" s="2"/>
      <c r="C342" s="1"/>
    </row>
    <row r="343" customFormat="false" ht="15" hidden="false" customHeight="false" outlineLevel="0" collapsed="false">
      <c r="B343" s="2"/>
      <c r="C343" s="1"/>
    </row>
    <row r="344" customFormat="false" ht="15" hidden="false" customHeight="false" outlineLevel="0" collapsed="false">
      <c r="B344" s="2"/>
      <c r="C344" s="1"/>
    </row>
    <row r="345" customFormat="false" ht="15" hidden="false" customHeight="false" outlineLevel="0" collapsed="false">
      <c r="B345" s="2"/>
      <c r="C345" s="1"/>
    </row>
    <row r="346" customFormat="false" ht="15" hidden="false" customHeight="false" outlineLevel="0" collapsed="false">
      <c r="B346" s="2"/>
      <c r="C346" s="1"/>
    </row>
    <row r="347" customFormat="false" ht="15" hidden="false" customHeight="false" outlineLevel="0" collapsed="false">
      <c r="B347" s="2"/>
      <c r="C347" s="1"/>
    </row>
    <row r="348" customFormat="false" ht="15" hidden="false" customHeight="false" outlineLevel="0" collapsed="false">
      <c r="B348" s="2"/>
      <c r="C348" s="1"/>
    </row>
    <row r="349" customFormat="false" ht="15" hidden="false" customHeight="false" outlineLevel="0" collapsed="false">
      <c r="B349" s="2"/>
      <c r="C349" s="1"/>
    </row>
    <row r="350" customFormat="false" ht="15" hidden="false" customHeight="false" outlineLevel="0" collapsed="false">
      <c r="B350" s="2"/>
      <c r="C350" s="1"/>
    </row>
    <row r="351" customFormat="false" ht="15" hidden="false" customHeight="false" outlineLevel="0" collapsed="false">
      <c r="B351" s="2"/>
      <c r="C351" s="1"/>
    </row>
    <row r="352" customFormat="false" ht="15" hidden="false" customHeight="false" outlineLevel="0" collapsed="false">
      <c r="B352" s="2"/>
      <c r="C352" s="1"/>
    </row>
    <row r="353" customFormat="false" ht="15" hidden="false" customHeight="false" outlineLevel="0" collapsed="false">
      <c r="B353" s="2"/>
      <c r="C353" s="1"/>
    </row>
    <row r="354" customFormat="false" ht="15" hidden="false" customHeight="false" outlineLevel="0" collapsed="false">
      <c r="B354" s="2"/>
      <c r="C354" s="1"/>
    </row>
    <row r="355" customFormat="false" ht="15" hidden="false" customHeight="false" outlineLevel="0" collapsed="false">
      <c r="B355" s="2"/>
      <c r="C355" s="1"/>
    </row>
    <row r="356" customFormat="false" ht="15" hidden="false" customHeight="false" outlineLevel="0" collapsed="false">
      <c r="B356" s="2"/>
      <c r="C356" s="1"/>
    </row>
    <row r="357" customFormat="false" ht="15" hidden="false" customHeight="false" outlineLevel="0" collapsed="false">
      <c r="B357" s="2"/>
      <c r="C357" s="1"/>
    </row>
    <row r="358" customFormat="false" ht="15" hidden="false" customHeight="false" outlineLevel="0" collapsed="false">
      <c r="B358" s="2"/>
      <c r="C358" s="1"/>
    </row>
    <row r="359" customFormat="false" ht="15" hidden="false" customHeight="false" outlineLevel="0" collapsed="false">
      <c r="B359" s="2"/>
      <c r="C359" s="1"/>
    </row>
    <row r="360" customFormat="false" ht="15" hidden="false" customHeight="false" outlineLevel="0" collapsed="false">
      <c r="B360" s="2"/>
      <c r="C360" s="1"/>
    </row>
    <row r="361" customFormat="false" ht="15" hidden="false" customHeight="false" outlineLevel="0" collapsed="false">
      <c r="B361" s="2"/>
      <c r="C361" s="1"/>
    </row>
    <row r="362" customFormat="false" ht="15" hidden="false" customHeight="false" outlineLevel="0" collapsed="false">
      <c r="B362" s="2"/>
      <c r="C362" s="1"/>
    </row>
    <row r="363" customFormat="false" ht="15" hidden="false" customHeight="false" outlineLevel="0" collapsed="false">
      <c r="B363" s="2"/>
      <c r="C363" s="1"/>
    </row>
    <row r="364" customFormat="false" ht="15" hidden="false" customHeight="false" outlineLevel="0" collapsed="false">
      <c r="B364" s="2"/>
      <c r="C364" s="1"/>
    </row>
    <row r="365" customFormat="false" ht="15" hidden="false" customHeight="false" outlineLevel="0" collapsed="false">
      <c r="B365" s="2"/>
      <c r="C365" s="1"/>
    </row>
    <row r="366" customFormat="false" ht="15" hidden="false" customHeight="false" outlineLevel="0" collapsed="false">
      <c r="B366" s="2"/>
      <c r="C366" s="1"/>
    </row>
    <row r="367" customFormat="false" ht="15" hidden="false" customHeight="false" outlineLevel="0" collapsed="false">
      <c r="B367" s="2"/>
      <c r="C367" s="1"/>
    </row>
    <row r="368" customFormat="false" ht="15" hidden="false" customHeight="false" outlineLevel="0" collapsed="false">
      <c r="B368" s="2"/>
      <c r="C368" s="1"/>
    </row>
    <row r="369" customFormat="false" ht="15" hidden="false" customHeight="false" outlineLevel="0" collapsed="false">
      <c r="B369" s="2"/>
      <c r="C369" s="1"/>
    </row>
    <row r="370" customFormat="false" ht="15" hidden="false" customHeight="false" outlineLevel="0" collapsed="false">
      <c r="B370" s="2"/>
      <c r="C370" s="1"/>
    </row>
    <row r="371" customFormat="false" ht="15" hidden="false" customHeight="false" outlineLevel="0" collapsed="false">
      <c r="B371" s="2"/>
      <c r="C371" s="1"/>
    </row>
    <row r="372" customFormat="false" ht="15" hidden="false" customHeight="false" outlineLevel="0" collapsed="false">
      <c r="B372" s="2"/>
      <c r="C372" s="1"/>
    </row>
    <row r="373" customFormat="false" ht="15" hidden="false" customHeight="false" outlineLevel="0" collapsed="false">
      <c r="B373" s="2"/>
      <c r="C373" s="1"/>
    </row>
    <row r="374" customFormat="false" ht="15" hidden="false" customHeight="false" outlineLevel="0" collapsed="false">
      <c r="B374" s="2"/>
      <c r="C374" s="1"/>
    </row>
    <row r="375" customFormat="false" ht="15" hidden="false" customHeight="false" outlineLevel="0" collapsed="false">
      <c r="B375" s="2"/>
      <c r="C375" s="1"/>
    </row>
    <row r="376" customFormat="false" ht="15" hidden="false" customHeight="false" outlineLevel="0" collapsed="false">
      <c r="B376" s="2"/>
      <c r="C376" s="1"/>
    </row>
    <row r="377" customFormat="false" ht="15" hidden="false" customHeight="false" outlineLevel="0" collapsed="false">
      <c r="B377" s="2"/>
      <c r="C377" s="1"/>
    </row>
    <row r="378" customFormat="false" ht="15" hidden="false" customHeight="false" outlineLevel="0" collapsed="false">
      <c r="B378" s="2"/>
      <c r="C378" s="1"/>
    </row>
    <row r="379" customFormat="false" ht="15" hidden="false" customHeight="false" outlineLevel="0" collapsed="false">
      <c r="B379" s="2"/>
      <c r="C379" s="1"/>
    </row>
    <row r="380" customFormat="false" ht="15" hidden="false" customHeight="false" outlineLevel="0" collapsed="false">
      <c r="B380" s="2"/>
      <c r="C380" s="1"/>
    </row>
    <row r="381" customFormat="false" ht="15" hidden="false" customHeight="false" outlineLevel="0" collapsed="false">
      <c r="B381" s="2"/>
      <c r="C381" s="1"/>
    </row>
    <row r="382" customFormat="false" ht="15" hidden="false" customHeight="false" outlineLevel="0" collapsed="false">
      <c r="B382" s="2"/>
      <c r="C382" s="1"/>
    </row>
    <row r="383" customFormat="false" ht="15" hidden="false" customHeight="false" outlineLevel="0" collapsed="false">
      <c r="B383" s="2"/>
      <c r="C383" s="1"/>
    </row>
    <row r="384" customFormat="false" ht="15" hidden="false" customHeight="false" outlineLevel="0" collapsed="false">
      <c r="B384" s="2"/>
      <c r="C384" s="1"/>
    </row>
    <row r="385" customFormat="false" ht="15" hidden="false" customHeight="false" outlineLevel="0" collapsed="false">
      <c r="B385" s="2"/>
      <c r="C385" s="1"/>
    </row>
    <row r="386" customFormat="false" ht="15" hidden="false" customHeight="false" outlineLevel="0" collapsed="false">
      <c r="B386" s="2"/>
      <c r="C386" s="1"/>
    </row>
    <row r="387" customFormat="false" ht="15" hidden="false" customHeight="false" outlineLevel="0" collapsed="false">
      <c r="B387" s="2"/>
      <c r="C387" s="1"/>
    </row>
    <row r="388" customFormat="false" ht="15" hidden="false" customHeight="false" outlineLevel="0" collapsed="false">
      <c r="B388" s="2"/>
      <c r="C388" s="1"/>
    </row>
    <row r="389" customFormat="false" ht="15" hidden="false" customHeight="false" outlineLevel="0" collapsed="false">
      <c r="B389" s="2"/>
      <c r="C389" s="1"/>
    </row>
    <row r="390" customFormat="false" ht="15" hidden="false" customHeight="false" outlineLevel="0" collapsed="false">
      <c r="B390" s="2"/>
      <c r="C390" s="1"/>
    </row>
    <row r="391" customFormat="false" ht="15" hidden="false" customHeight="false" outlineLevel="0" collapsed="false">
      <c r="B391" s="2"/>
      <c r="C391" s="1"/>
    </row>
    <row r="392" customFormat="false" ht="15" hidden="false" customHeight="false" outlineLevel="0" collapsed="false">
      <c r="B392" s="2"/>
      <c r="C392" s="1"/>
    </row>
    <row r="393" customFormat="false" ht="15" hidden="false" customHeight="false" outlineLevel="0" collapsed="false">
      <c r="B393" s="2"/>
      <c r="C393" s="1"/>
    </row>
    <row r="394" customFormat="false" ht="15" hidden="false" customHeight="false" outlineLevel="0" collapsed="false">
      <c r="B394" s="2"/>
      <c r="C394" s="1"/>
    </row>
    <row r="395" customFormat="false" ht="15" hidden="false" customHeight="false" outlineLevel="0" collapsed="false">
      <c r="B395" s="2"/>
      <c r="C395" s="1"/>
    </row>
    <row r="396" customFormat="false" ht="15" hidden="false" customHeight="false" outlineLevel="0" collapsed="false">
      <c r="B396" s="2"/>
      <c r="C396" s="1"/>
    </row>
    <row r="397" customFormat="false" ht="15" hidden="false" customHeight="false" outlineLevel="0" collapsed="false">
      <c r="B397" s="2"/>
      <c r="C397" s="1"/>
    </row>
    <row r="398" customFormat="false" ht="15" hidden="false" customHeight="false" outlineLevel="0" collapsed="false">
      <c r="B398" s="2"/>
      <c r="C398" s="1"/>
    </row>
    <row r="399" customFormat="false" ht="15" hidden="false" customHeight="false" outlineLevel="0" collapsed="false">
      <c r="B399" s="2"/>
      <c r="C399" s="1"/>
    </row>
    <row r="400" customFormat="false" ht="15" hidden="false" customHeight="false" outlineLevel="0" collapsed="false">
      <c r="B400" s="2"/>
      <c r="C400" s="1"/>
    </row>
    <row r="401" customFormat="false" ht="15" hidden="false" customHeight="false" outlineLevel="0" collapsed="false">
      <c r="B401" s="2"/>
      <c r="C401" s="1"/>
    </row>
    <row r="402" customFormat="false" ht="15" hidden="false" customHeight="false" outlineLevel="0" collapsed="false">
      <c r="B402" s="2"/>
      <c r="C402" s="1"/>
    </row>
    <row r="403" customFormat="false" ht="15" hidden="false" customHeight="false" outlineLevel="0" collapsed="false">
      <c r="B403" s="2"/>
      <c r="C403" s="1"/>
    </row>
    <row r="404" customFormat="false" ht="15" hidden="false" customHeight="false" outlineLevel="0" collapsed="false">
      <c r="B404" s="2"/>
      <c r="C404" s="1"/>
    </row>
    <row r="405" customFormat="false" ht="15" hidden="false" customHeight="false" outlineLevel="0" collapsed="false">
      <c r="B405" s="2"/>
      <c r="C405" s="1"/>
    </row>
    <row r="406" customFormat="false" ht="15" hidden="false" customHeight="false" outlineLevel="0" collapsed="false">
      <c r="B406" s="2"/>
      <c r="C406" s="1"/>
    </row>
    <row r="407" customFormat="false" ht="15" hidden="false" customHeight="false" outlineLevel="0" collapsed="false">
      <c r="B407" s="2"/>
      <c r="C407" s="1"/>
    </row>
    <row r="408" customFormat="false" ht="15" hidden="false" customHeight="false" outlineLevel="0" collapsed="false">
      <c r="B408" s="2"/>
      <c r="C408" s="1"/>
    </row>
    <row r="409" customFormat="false" ht="15" hidden="false" customHeight="false" outlineLevel="0" collapsed="false">
      <c r="B409" s="2"/>
      <c r="C409" s="1"/>
    </row>
    <row r="410" customFormat="false" ht="15" hidden="false" customHeight="false" outlineLevel="0" collapsed="false">
      <c r="B410" s="2"/>
      <c r="C410" s="1"/>
    </row>
    <row r="411" customFormat="false" ht="15" hidden="false" customHeight="false" outlineLevel="0" collapsed="false">
      <c r="B411" s="2"/>
      <c r="C411" s="1"/>
    </row>
    <row r="412" customFormat="false" ht="15" hidden="false" customHeight="false" outlineLevel="0" collapsed="false">
      <c r="B412" s="2"/>
      <c r="C412" s="1"/>
    </row>
    <row r="413" customFormat="false" ht="15" hidden="false" customHeight="false" outlineLevel="0" collapsed="false">
      <c r="B413" s="2"/>
      <c r="C413" s="1"/>
    </row>
    <row r="414" customFormat="false" ht="15" hidden="false" customHeight="false" outlineLevel="0" collapsed="false">
      <c r="B414" s="2"/>
      <c r="C414" s="1"/>
    </row>
    <row r="415" customFormat="false" ht="15" hidden="false" customHeight="false" outlineLevel="0" collapsed="false">
      <c r="B415" s="2"/>
      <c r="C415" s="1"/>
    </row>
    <row r="416" customFormat="false" ht="15" hidden="false" customHeight="false" outlineLevel="0" collapsed="false">
      <c r="B416" s="2"/>
      <c r="C416" s="1"/>
    </row>
    <row r="417" customFormat="false" ht="15" hidden="false" customHeight="false" outlineLevel="0" collapsed="false">
      <c r="B417" s="2"/>
      <c r="C417" s="1"/>
    </row>
    <row r="418" customFormat="false" ht="15" hidden="false" customHeight="false" outlineLevel="0" collapsed="false">
      <c r="B418" s="2"/>
      <c r="C418" s="1"/>
    </row>
    <row r="419" customFormat="false" ht="15" hidden="false" customHeight="false" outlineLevel="0" collapsed="false">
      <c r="B419" s="2"/>
      <c r="C419" s="1"/>
    </row>
    <row r="420" customFormat="false" ht="15" hidden="false" customHeight="false" outlineLevel="0" collapsed="false">
      <c r="B420" s="2"/>
      <c r="C420" s="1"/>
    </row>
    <row r="421" customFormat="false" ht="15" hidden="false" customHeight="false" outlineLevel="0" collapsed="false">
      <c r="B421" s="2"/>
      <c r="C421" s="1"/>
    </row>
    <row r="422" customFormat="false" ht="15" hidden="false" customHeight="false" outlineLevel="0" collapsed="false">
      <c r="B422" s="2"/>
      <c r="C422" s="1"/>
    </row>
    <row r="423" customFormat="false" ht="15" hidden="false" customHeight="false" outlineLevel="0" collapsed="false">
      <c r="B423" s="2"/>
      <c r="C423" s="1"/>
    </row>
    <row r="424" customFormat="false" ht="15" hidden="false" customHeight="false" outlineLevel="0" collapsed="false">
      <c r="B424" s="2"/>
      <c r="C424" s="1"/>
    </row>
    <row r="425" customFormat="false" ht="15" hidden="false" customHeight="false" outlineLevel="0" collapsed="false">
      <c r="B425" s="2"/>
      <c r="C425" s="1"/>
    </row>
    <row r="426" customFormat="false" ht="15" hidden="false" customHeight="false" outlineLevel="0" collapsed="false">
      <c r="B426" s="2"/>
      <c r="C426" s="1"/>
    </row>
    <row r="427" customFormat="false" ht="15" hidden="false" customHeight="false" outlineLevel="0" collapsed="false">
      <c r="B427" s="2"/>
      <c r="C427" s="1"/>
    </row>
    <row r="428" customFormat="false" ht="15" hidden="false" customHeight="false" outlineLevel="0" collapsed="false">
      <c r="B428" s="2"/>
      <c r="C428" s="1"/>
    </row>
    <row r="429" customFormat="false" ht="15" hidden="false" customHeight="false" outlineLevel="0" collapsed="false">
      <c r="B429" s="2"/>
      <c r="C429" s="1"/>
    </row>
    <row r="430" customFormat="false" ht="15" hidden="false" customHeight="false" outlineLevel="0" collapsed="false">
      <c r="B430" s="2"/>
      <c r="C430" s="1"/>
    </row>
    <row r="431" customFormat="false" ht="15" hidden="false" customHeight="false" outlineLevel="0" collapsed="false">
      <c r="B431" s="2"/>
      <c r="C431" s="1"/>
    </row>
    <row r="432" customFormat="false" ht="15" hidden="false" customHeight="false" outlineLevel="0" collapsed="false">
      <c r="B432" s="2"/>
      <c r="C432" s="1"/>
    </row>
    <row r="433" customFormat="false" ht="15" hidden="false" customHeight="false" outlineLevel="0" collapsed="false">
      <c r="B433" s="2"/>
      <c r="C433" s="1"/>
    </row>
    <row r="434" customFormat="false" ht="15" hidden="false" customHeight="false" outlineLevel="0" collapsed="false">
      <c r="B434" s="2"/>
      <c r="C434" s="1"/>
    </row>
    <row r="435" customFormat="false" ht="15" hidden="false" customHeight="false" outlineLevel="0" collapsed="false">
      <c r="B435" s="2"/>
      <c r="C435" s="1"/>
    </row>
    <row r="436" customFormat="false" ht="15" hidden="false" customHeight="false" outlineLevel="0" collapsed="false">
      <c r="B436" s="2"/>
      <c r="C436" s="1"/>
    </row>
    <row r="437" customFormat="false" ht="15" hidden="false" customHeight="false" outlineLevel="0" collapsed="false">
      <c r="B437" s="2"/>
      <c r="C437" s="1"/>
    </row>
    <row r="438" customFormat="false" ht="15" hidden="false" customHeight="false" outlineLevel="0" collapsed="false">
      <c r="B438" s="2"/>
      <c r="C438" s="1"/>
    </row>
    <row r="439" customFormat="false" ht="15" hidden="false" customHeight="false" outlineLevel="0" collapsed="false">
      <c r="B439" s="2"/>
      <c r="C439" s="1"/>
    </row>
    <row r="440" customFormat="false" ht="15" hidden="false" customHeight="false" outlineLevel="0" collapsed="false">
      <c r="B440" s="2"/>
      <c r="C440" s="1"/>
    </row>
    <row r="441" customFormat="false" ht="15" hidden="false" customHeight="false" outlineLevel="0" collapsed="false">
      <c r="B441" s="2"/>
      <c r="C441" s="1"/>
    </row>
    <row r="442" customFormat="false" ht="15" hidden="false" customHeight="false" outlineLevel="0" collapsed="false">
      <c r="B442" s="2"/>
      <c r="C442" s="1"/>
    </row>
    <row r="443" customFormat="false" ht="15" hidden="false" customHeight="false" outlineLevel="0" collapsed="false">
      <c r="B443" s="2"/>
      <c r="C443" s="1"/>
    </row>
    <row r="444" customFormat="false" ht="15" hidden="false" customHeight="false" outlineLevel="0" collapsed="false">
      <c r="B444" s="2"/>
      <c r="C444" s="1"/>
    </row>
    <row r="445" customFormat="false" ht="15" hidden="false" customHeight="false" outlineLevel="0" collapsed="false">
      <c r="B445" s="2"/>
      <c r="C445" s="1"/>
    </row>
    <row r="446" customFormat="false" ht="15" hidden="false" customHeight="false" outlineLevel="0" collapsed="false">
      <c r="B446" s="2"/>
      <c r="C446" s="1"/>
    </row>
    <row r="447" customFormat="false" ht="15" hidden="false" customHeight="false" outlineLevel="0" collapsed="false">
      <c r="B447" s="2"/>
      <c r="C447" s="1"/>
    </row>
    <row r="448" customFormat="false" ht="15" hidden="false" customHeight="false" outlineLevel="0" collapsed="false">
      <c r="B448" s="2"/>
      <c r="C448" s="1"/>
    </row>
    <row r="449" customFormat="false" ht="15" hidden="false" customHeight="false" outlineLevel="0" collapsed="false">
      <c r="B449" s="2"/>
      <c r="C449" s="1"/>
    </row>
    <row r="450" customFormat="false" ht="15" hidden="false" customHeight="false" outlineLevel="0" collapsed="false">
      <c r="B450" s="2"/>
      <c r="C450" s="1"/>
    </row>
    <row r="451" customFormat="false" ht="15" hidden="false" customHeight="false" outlineLevel="0" collapsed="false">
      <c r="B451" s="2"/>
      <c r="C451" s="1"/>
    </row>
    <row r="452" customFormat="false" ht="15" hidden="false" customHeight="false" outlineLevel="0" collapsed="false">
      <c r="B452" s="2"/>
      <c r="C452" s="1"/>
    </row>
    <row r="453" customFormat="false" ht="15" hidden="false" customHeight="false" outlineLevel="0" collapsed="false">
      <c r="B453" s="2"/>
      <c r="C453" s="1"/>
    </row>
    <row r="454" customFormat="false" ht="15" hidden="false" customHeight="false" outlineLevel="0" collapsed="false">
      <c r="B454" s="2"/>
      <c r="C454" s="1"/>
    </row>
    <row r="455" customFormat="false" ht="15" hidden="false" customHeight="false" outlineLevel="0" collapsed="false">
      <c r="B455" s="2"/>
      <c r="C455" s="1"/>
    </row>
    <row r="456" customFormat="false" ht="15" hidden="false" customHeight="false" outlineLevel="0" collapsed="false">
      <c r="B456" s="2"/>
      <c r="C456" s="1"/>
    </row>
    <row r="457" customFormat="false" ht="15" hidden="false" customHeight="false" outlineLevel="0" collapsed="false">
      <c r="B457" s="2"/>
      <c r="C457" s="1"/>
    </row>
    <row r="458" customFormat="false" ht="15" hidden="false" customHeight="false" outlineLevel="0" collapsed="false">
      <c r="B458" s="2"/>
      <c r="C458" s="1"/>
    </row>
    <row r="459" customFormat="false" ht="15" hidden="false" customHeight="false" outlineLevel="0" collapsed="false">
      <c r="B459" s="2"/>
      <c r="C459" s="1"/>
    </row>
    <row r="460" customFormat="false" ht="15" hidden="false" customHeight="false" outlineLevel="0" collapsed="false">
      <c r="B460" s="2"/>
      <c r="C460" s="1"/>
    </row>
    <row r="461" customFormat="false" ht="15" hidden="false" customHeight="false" outlineLevel="0" collapsed="false">
      <c r="B461" s="2"/>
      <c r="C461" s="1"/>
    </row>
    <row r="462" customFormat="false" ht="15" hidden="false" customHeight="false" outlineLevel="0" collapsed="false">
      <c r="B462" s="2"/>
      <c r="C462" s="1"/>
    </row>
    <row r="463" customFormat="false" ht="15" hidden="false" customHeight="false" outlineLevel="0" collapsed="false">
      <c r="B463" s="2"/>
      <c r="C463" s="1"/>
    </row>
    <row r="464" customFormat="false" ht="15" hidden="false" customHeight="false" outlineLevel="0" collapsed="false">
      <c r="B464" s="2"/>
      <c r="C464" s="1"/>
    </row>
    <row r="465" customFormat="false" ht="15" hidden="false" customHeight="false" outlineLevel="0" collapsed="false">
      <c r="B465" s="2"/>
      <c r="C465" s="1"/>
    </row>
    <row r="466" customFormat="false" ht="15" hidden="false" customHeight="false" outlineLevel="0" collapsed="false">
      <c r="B466" s="2"/>
      <c r="C466" s="1"/>
    </row>
    <row r="467" customFormat="false" ht="15" hidden="false" customHeight="false" outlineLevel="0" collapsed="false">
      <c r="B467" s="2"/>
      <c r="C467" s="1"/>
    </row>
    <row r="468" customFormat="false" ht="15" hidden="false" customHeight="false" outlineLevel="0" collapsed="false">
      <c r="B468" s="2"/>
      <c r="C468" s="1"/>
    </row>
    <row r="469" customFormat="false" ht="15" hidden="false" customHeight="false" outlineLevel="0" collapsed="false">
      <c r="B469" s="2"/>
      <c r="C469" s="1"/>
    </row>
    <row r="470" customFormat="false" ht="15" hidden="false" customHeight="false" outlineLevel="0" collapsed="false">
      <c r="B470" s="2"/>
      <c r="C470" s="1"/>
    </row>
    <row r="471" customFormat="false" ht="15" hidden="false" customHeight="false" outlineLevel="0" collapsed="false">
      <c r="B471" s="2"/>
      <c r="C471" s="1"/>
    </row>
    <row r="472" customFormat="false" ht="15" hidden="false" customHeight="false" outlineLevel="0" collapsed="false">
      <c r="B472" s="2"/>
      <c r="C472" s="1"/>
    </row>
    <row r="473" customFormat="false" ht="15" hidden="false" customHeight="false" outlineLevel="0" collapsed="false">
      <c r="B473" s="2"/>
      <c r="C473" s="1"/>
    </row>
    <row r="474" customFormat="false" ht="15" hidden="false" customHeight="false" outlineLevel="0" collapsed="false">
      <c r="B474" s="2"/>
      <c r="C474" s="1"/>
    </row>
    <row r="475" customFormat="false" ht="15" hidden="false" customHeight="false" outlineLevel="0" collapsed="false">
      <c r="B475" s="2"/>
      <c r="C475" s="1"/>
    </row>
    <row r="476" customFormat="false" ht="15" hidden="false" customHeight="false" outlineLevel="0" collapsed="false">
      <c r="B476" s="2"/>
      <c r="C476" s="1"/>
    </row>
    <row r="477" customFormat="false" ht="15" hidden="false" customHeight="false" outlineLevel="0" collapsed="false">
      <c r="B477" s="2"/>
      <c r="C477" s="1"/>
    </row>
    <row r="478" customFormat="false" ht="15" hidden="false" customHeight="false" outlineLevel="0" collapsed="false">
      <c r="B478" s="2"/>
      <c r="C478" s="1"/>
    </row>
    <row r="479" customFormat="false" ht="15" hidden="false" customHeight="false" outlineLevel="0" collapsed="false">
      <c r="B479" s="2"/>
      <c r="C479" s="1"/>
    </row>
    <row r="480" customFormat="false" ht="15" hidden="false" customHeight="false" outlineLevel="0" collapsed="false">
      <c r="B480" s="2"/>
      <c r="C480" s="1"/>
    </row>
    <row r="481" customFormat="false" ht="15" hidden="false" customHeight="false" outlineLevel="0" collapsed="false">
      <c r="B481" s="2"/>
      <c r="C481" s="1"/>
    </row>
    <row r="482" customFormat="false" ht="15" hidden="false" customHeight="false" outlineLevel="0" collapsed="false">
      <c r="B482" s="2"/>
      <c r="C482" s="1"/>
    </row>
    <row r="483" customFormat="false" ht="15" hidden="false" customHeight="false" outlineLevel="0" collapsed="false">
      <c r="B483" s="2"/>
      <c r="C483" s="1"/>
    </row>
    <row r="484" customFormat="false" ht="15" hidden="false" customHeight="false" outlineLevel="0" collapsed="false">
      <c r="B484" s="2"/>
      <c r="C484" s="1"/>
    </row>
    <row r="485" customFormat="false" ht="15" hidden="false" customHeight="false" outlineLevel="0" collapsed="false">
      <c r="B485" s="2"/>
      <c r="C485" s="1"/>
    </row>
    <row r="486" customFormat="false" ht="15" hidden="false" customHeight="false" outlineLevel="0" collapsed="false">
      <c r="B486" s="2"/>
      <c r="C486" s="1"/>
    </row>
    <row r="487" customFormat="false" ht="15" hidden="false" customHeight="false" outlineLevel="0" collapsed="false">
      <c r="B487" s="2"/>
      <c r="C487" s="1"/>
    </row>
    <row r="488" customFormat="false" ht="15" hidden="false" customHeight="false" outlineLevel="0" collapsed="false">
      <c r="B488" s="2"/>
      <c r="C488" s="1"/>
    </row>
    <row r="489" customFormat="false" ht="15" hidden="false" customHeight="false" outlineLevel="0" collapsed="false">
      <c r="B489" s="2"/>
      <c r="C489" s="1"/>
    </row>
    <row r="490" customFormat="false" ht="15" hidden="false" customHeight="false" outlineLevel="0" collapsed="false">
      <c r="B490" s="2"/>
      <c r="C490" s="1"/>
    </row>
    <row r="491" customFormat="false" ht="15" hidden="false" customHeight="false" outlineLevel="0" collapsed="false">
      <c r="B491" s="2"/>
      <c r="C491" s="1"/>
    </row>
    <row r="492" customFormat="false" ht="15" hidden="false" customHeight="false" outlineLevel="0" collapsed="false">
      <c r="B492" s="2"/>
      <c r="C492" s="1"/>
    </row>
    <row r="493" customFormat="false" ht="15" hidden="false" customHeight="false" outlineLevel="0" collapsed="false">
      <c r="B493" s="2"/>
      <c r="C493" s="1"/>
    </row>
    <row r="494" customFormat="false" ht="15" hidden="false" customHeight="false" outlineLevel="0" collapsed="false">
      <c r="B494" s="2"/>
      <c r="C494" s="1"/>
    </row>
    <row r="495" customFormat="false" ht="15" hidden="false" customHeight="false" outlineLevel="0" collapsed="false">
      <c r="B495" s="2"/>
      <c r="C495" s="1"/>
    </row>
    <row r="496" customFormat="false" ht="15" hidden="false" customHeight="false" outlineLevel="0" collapsed="false">
      <c r="B496" s="2"/>
      <c r="C496" s="1"/>
    </row>
    <row r="497" customFormat="false" ht="15" hidden="false" customHeight="false" outlineLevel="0" collapsed="false">
      <c r="B497" s="2"/>
      <c r="C497" s="1"/>
    </row>
    <row r="498" customFormat="false" ht="15" hidden="false" customHeight="false" outlineLevel="0" collapsed="false">
      <c r="B498" s="2"/>
      <c r="C498" s="1"/>
    </row>
    <row r="499" customFormat="false" ht="15" hidden="false" customHeight="false" outlineLevel="0" collapsed="false">
      <c r="B499" s="2"/>
      <c r="C499" s="1"/>
    </row>
    <row r="500" customFormat="false" ht="15" hidden="false" customHeight="false" outlineLevel="0" collapsed="false">
      <c r="B500" s="2"/>
      <c r="C500" s="1"/>
    </row>
    <row r="501" customFormat="false" ht="15" hidden="false" customHeight="false" outlineLevel="0" collapsed="false">
      <c r="B501" s="2"/>
      <c r="C501" s="1"/>
    </row>
    <row r="502" customFormat="false" ht="15" hidden="false" customHeight="false" outlineLevel="0" collapsed="false">
      <c r="B502" s="2"/>
      <c r="C502" s="1"/>
    </row>
    <row r="503" customFormat="false" ht="15" hidden="false" customHeight="false" outlineLevel="0" collapsed="false">
      <c r="B503" s="2"/>
      <c r="C503" s="1"/>
    </row>
    <row r="504" customFormat="false" ht="15" hidden="false" customHeight="false" outlineLevel="0" collapsed="false">
      <c r="B504" s="2"/>
      <c r="C504" s="1"/>
    </row>
    <row r="505" customFormat="false" ht="15" hidden="false" customHeight="false" outlineLevel="0" collapsed="false">
      <c r="B505" s="2"/>
      <c r="C505" s="1"/>
    </row>
    <row r="506" customFormat="false" ht="15" hidden="false" customHeight="false" outlineLevel="0" collapsed="false">
      <c r="B506" s="2"/>
      <c r="C506" s="1"/>
    </row>
    <row r="507" customFormat="false" ht="15" hidden="false" customHeight="false" outlineLevel="0" collapsed="false">
      <c r="B507" s="2"/>
      <c r="C507" s="1"/>
    </row>
    <row r="508" customFormat="false" ht="15" hidden="false" customHeight="false" outlineLevel="0" collapsed="false">
      <c r="B508" s="2"/>
      <c r="C508" s="1"/>
    </row>
    <row r="509" customFormat="false" ht="15" hidden="false" customHeight="false" outlineLevel="0" collapsed="false">
      <c r="B509" s="2"/>
      <c r="C509" s="1"/>
    </row>
    <row r="510" customFormat="false" ht="15" hidden="false" customHeight="false" outlineLevel="0" collapsed="false">
      <c r="B510" s="2"/>
      <c r="C510" s="1"/>
    </row>
    <row r="511" customFormat="false" ht="15" hidden="false" customHeight="false" outlineLevel="0" collapsed="false">
      <c r="B511" s="2"/>
      <c r="C511" s="1"/>
    </row>
    <row r="512" customFormat="false" ht="15" hidden="false" customHeight="false" outlineLevel="0" collapsed="false">
      <c r="B512" s="2"/>
      <c r="C512" s="1"/>
    </row>
    <row r="513" customFormat="false" ht="15" hidden="false" customHeight="false" outlineLevel="0" collapsed="false">
      <c r="B513" s="2"/>
      <c r="C513" s="1"/>
    </row>
    <row r="514" customFormat="false" ht="15" hidden="false" customHeight="false" outlineLevel="0" collapsed="false">
      <c r="B514" s="2"/>
      <c r="C514" s="1"/>
    </row>
    <row r="515" customFormat="false" ht="15" hidden="false" customHeight="false" outlineLevel="0" collapsed="false">
      <c r="B515" s="2"/>
      <c r="C515" s="1"/>
    </row>
    <row r="516" customFormat="false" ht="15" hidden="false" customHeight="false" outlineLevel="0" collapsed="false">
      <c r="B516" s="2"/>
      <c r="C516" s="1"/>
    </row>
    <row r="517" customFormat="false" ht="15" hidden="false" customHeight="false" outlineLevel="0" collapsed="false">
      <c r="B517" s="2"/>
      <c r="C517" s="1"/>
    </row>
    <row r="518" customFormat="false" ht="15" hidden="false" customHeight="false" outlineLevel="0" collapsed="false">
      <c r="B518" s="2"/>
      <c r="C518" s="1"/>
    </row>
    <row r="519" customFormat="false" ht="15" hidden="false" customHeight="false" outlineLevel="0" collapsed="false">
      <c r="B519" s="2"/>
      <c r="C519" s="1"/>
    </row>
    <row r="520" customFormat="false" ht="15" hidden="false" customHeight="false" outlineLevel="0" collapsed="false">
      <c r="B520" s="2"/>
      <c r="C520" s="1"/>
    </row>
    <row r="521" customFormat="false" ht="15" hidden="false" customHeight="false" outlineLevel="0" collapsed="false">
      <c r="B521" s="2"/>
      <c r="C521" s="1"/>
    </row>
    <row r="522" customFormat="false" ht="15" hidden="false" customHeight="false" outlineLevel="0" collapsed="false">
      <c r="B522" s="2"/>
      <c r="C522" s="1"/>
    </row>
    <row r="523" customFormat="false" ht="15" hidden="false" customHeight="false" outlineLevel="0" collapsed="false">
      <c r="B523" s="2"/>
      <c r="C523" s="1"/>
    </row>
    <row r="524" customFormat="false" ht="15" hidden="false" customHeight="false" outlineLevel="0" collapsed="false">
      <c r="B524" s="2"/>
      <c r="C524" s="1"/>
    </row>
    <row r="525" customFormat="false" ht="15" hidden="false" customHeight="false" outlineLevel="0" collapsed="false">
      <c r="B525" s="2"/>
      <c r="C525" s="1"/>
    </row>
    <row r="526" customFormat="false" ht="15" hidden="false" customHeight="false" outlineLevel="0" collapsed="false">
      <c r="B526" s="2"/>
      <c r="C526" s="1"/>
    </row>
    <row r="527" customFormat="false" ht="15" hidden="false" customHeight="false" outlineLevel="0" collapsed="false">
      <c r="B527" s="2"/>
      <c r="C527" s="1"/>
    </row>
    <row r="528" customFormat="false" ht="15" hidden="false" customHeight="false" outlineLevel="0" collapsed="false">
      <c r="B528" s="2"/>
      <c r="C528" s="1"/>
    </row>
    <row r="529" customFormat="false" ht="15" hidden="false" customHeight="false" outlineLevel="0" collapsed="false">
      <c r="B529" s="2"/>
      <c r="C529" s="1"/>
    </row>
    <row r="530" customFormat="false" ht="15" hidden="false" customHeight="false" outlineLevel="0" collapsed="false">
      <c r="B530" s="2"/>
      <c r="C530" s="1"/>
    </row>
    <row r="531" customFormat="false" ht="15" hidden="false" customHeight="false" outlineLevel="0" collapsed="false">
      <c r="B531" s="2"/>
      <c r="C531" s="1"/>
    </row>
    <row r="532" customFormat="false" ht="15" hidden="false" customHeight="false" outlineLevel="0" collapsed="false">
      <c r="B532" s="2"/>
      <c r="C532" s="1"/>
    </row>
    <row r="533" customFormat="false" ht="15" hidden="false" customHeight="false" outlineLevel="0" collapsed="false">
      <c r="B533" s="2"/>
      <c r="C533" s="1"/>
    </row>
    <row r="534" customFormat="false" ht="15" hidden="false" customHeight="false" outlineLevel="0" collapsed="false">
      <c r="B534" s="2"/>
      <c r="C534" s="1"/>
    </row>
    <row r="535" customFormat="false" ht="15" hidden="false" customHeight="false" outlineLevel="0" collapsed="false">
      <c r="B535" s="2"/>
      <c r="C535" s="1"/>
    </row>
    <row r="536" customFormat="false" ht="15" hidden="false" customHeight="false" outlineLevel="0" collapsed="false">
      <c r="B536" s="2"/>
      <c r="C536" s="1"/>
    </row>
    <row r="537" customFormat="false" ht="15" hidden="false" customHeight="false" outlineLevel="0" collapsed="false">
      <c r="B537" s="2"/>
      <c r="C537" s="1"/>
    </row>
    <row r="538" customFormat="false" ht="15" hidden="false" customHeight="false" outlineLevel="0" collapsed="false">
      <c r="B538" s="2"/>
      <c r="C538" s="1"/>
    </row>
    <row r="539" customFormat="false" ht="15" hidden="false" customHeight="false" outlineLevel="0" collapsed="false">
      <c r="B539" s="2"/>
      <c r="C539" s="1"/>
    </row>
    <row r="540" customFormat="false" ht="15" hidden="false" customHeight="false" outlineLevel="0" collapsed="false">
      <c r="B540" s="2"/>
      <c r="C540" s="1"/>
    </row>
    <row r="541" customFormat="false" ht="15" hidden="false" customHeight="false" outlineLevel="0" collapsed="false">
      <c r="B541" s="2"/>
      <c r="C541" s="1"/>
    </row>
    <row r="542" customFormat="false" ht="15" hidden="false" customHeight="false" outlineLevel="0" collapsed="false">
      <c r="B542" s="2"/>
      <c r="C542" s="1"/>
    </row>
    <row r="543" customFormat="false" ht="15" hidden="false" customHeight="false" outlineLevel="0" collapsed="false">
      <c r="B543" s="2"/>
      <c r="C543" s="1"/>
    </row>
    <row r="544" customFormat="false" ht="15" hidden="false" customHeight="false" outlineLevel="0" collapsed="false">
      <c r="B544" s="2"/>
      <c r="C544" s="1"/>
    </row>
    <row r="545" customFormat="false" ht="15" hidden="false" customHeight="false" outlineLevel="0" collapsed="false">
      <c r="B545" s="2"/>
      <c r="C545" s="1"/>
    </row>
    <row r="546" customFormat="false" ht="15" hidden="false" customHeight="false" outlineLevel="0" collapsed="false">
      <c r="B546" s="2"/>
      <c r="C546" s="1"/>
    </row>
    <row r="547" customFormat="false" ht="15" hidden="false" customHeight="false" outlineLevel="0" collapsed="false">
      <c r="B547" s="2"/>
      <c r="C547" s="1"/>
    </row>
    <row r="548" customFormat="false" ht="15" hidden="false" customHeight="false" outlineLevel="0" collapsed="false">
      <c r="B548" s="2"/>
      <c r="C548" s="1"/>
    </row>
    <row r="549" customFormat="false" ht="15" hidden="false" customHeight="false" outlineLevel="0" collapsed="false">
      <c r="B549" s="2"/>
      <c r="C549" s="1"/>
    </row>
    <row r="550" customFormat="false" ht="15" hidden="false" customHeight="false" outlineLevel="0" collapsed="false">
      <c r="B550" s="2"/>
      <c r="C550" s="1"/>
    </row>
    <row r="551" customFormat="false" ht="15" hidden="false" customHeight="false" outlineLevel="0" collapsed="false">
      <c r="B551" s="2"/>
      <c r="C551" s="1"/>
    </row>
    <row r="552" customFormat="false" ht="15" hidden="false" customHeight="false" outlineLevel="0" collapsed="false">
      <c r="B552" s="2"/>
      <c r="C552" s="1"/>
    </row>
    <row r="553" customFormat="false" ht="15" hidden="false" customHeight="false" outlineLevel="0" collapsed="false">
      <c r="B553" s="2"/>
      <c r="C553" s="1"/>
    </row>
    <row r="554" customFormat="false" ht="15" hidden="false" customHeight="false" outlineLevel="0" collapsed="false">
      <c r="B554" s="2"/>
      <c r="C554" s="1"/>
    </row>
    <row r="555" customFormat="false" ht="15" hidden="false" customHeight="false" outlineLevel="0" collapsed="false">
      <c r="B555" s="2"/>
      <c r="C555" s="1"/>
    </row>
    <row r="556" customFormat="false" ht="15" hidden="false" customHeight="false" outlineLevel="0" collapsed="false">
      <c r="B556" s="2"/>
      <c r="C556" s="1"/>
    </row>
    <row r="557" customFormat="false" ht="15" hidden="false" customHeight="false" outlineLevel="0" collapsed="false">
      <c r="B557" s="2"/>
      <c r="C557" s="1"/>
    </row>
    <row r="558" customFormat="false" ht="15" hidden="false" customHeight="false" outlineLevel="0" collapsed="false">
      <c r="B558" s="2"/>
      <c r="C558" s="1"/>
    </row>
    <row r="559" customFormat="false" ht="15" hidden="false" customHeight="false" outlineLevel="0" collapsed="false">
      <c r="B559" s="2"/>
      <c r="C559" s="1"/>
    </row>
    <row r="560" customFormat="false" ht="15" hidden="false" customHeight="false" outlineLevel="0" collapsed="false">
      <c r="B560" s="2"/>
      <c r="C560" s="1"/>
    </row>
    <row r="561" customFormat="false" ht="15" hidden="false" customHeight="false" outlineLevel="0" collapsed="false">
      <c r="B561" s="2"/>
      <c r="C561" s="1"/>
    </row>
    <row r="562" customFormat="false" ht="15" hidden="false" customHeight="false" outlineLevel="0" collapsed="false">
      <c r="B562" s="2"/>
      <c r="C562" s="1"/>
    </row>
    <row r="563" customFormat="false" ht="15" hidden="false" customHeight="false" outlineLevel="0" collapsed="false">
      <c r="B563" s="2"/>
      <c r="C563" s="1"/>
    </row>
    <row r="564" customFormat="false" ht="15" hidden="false" customHeight="false" outlineLevel="0" collapsed="false">
      <c r="B564" s="2"/>
      <c r="C564" s="1"/>
    </row>
    <row r="565" customFormat="false" ht="15" hidden="false" customHeight="false" outlineLevel="0" collapsed="false">
      <c r="B565" s="2"/>
      <c r="C565" s="1"/>
    </row>
    <row r="566" customFormat="false" ht="15" hidden="false" customHeight="false" outlineLevel="0" collapsed="false">
      <c r="B566" s="2"/>
      <c r="C566" s="1"/>
    </row>
    <row r="567" customFormat="false" ht="15" hidden="false" customHeight="false" outlineLevel="0" collapsed="false">
      <c r="B567" s="2"/>
      <c r="C567" s="1"/>
    </row>
    <row r="568" customFormat="false" ht="15" hidden="false" customHeight="false" outlineLevel="0" collapsed="false">
      <c r="B568" s="2"/>
      <c r="C568" s="1"/>
    </row>
    <row r="569" customFormat="false" ht="15" hidden="false" customHeight="false" outlineLevel="0" collapsed="false">
      <c r="B569" s="2"/>
      <c r="C569" s="1"/>
    </row>
    <row r="570" customFormat="false" ht="15" hidden="false" customHeight="false" outlineLevel="0" collapsed="false">
      <c r="B570" s="2"/>
      <c r="C570" s="1"/>
    </row>
    <row r="571" customFormat="false" ht="15" hidden="false" customHeight="false" outlineLevel="0" collapsed="false">
      <c r="B571" s="2"/>
      <c r="C571" s="1"/>
    </row>
    <row r="572" customFormat="false" ht="15" hidden="false" customHeight="false" outlineLevel="0" collapsed="false">
      <c r="B572" s="2"/>
      <c r="C572" s="1"/>
    </row>
    <row r="573" customFormat="false" ht="15" hidden="false" customHeight="false" outlineLevel="0" collapsed="false">
      <c r="B573" s="2"/>
      <c r="C573" s="1"/>
    </row>
    <row r="574" customFormat="false" ht="15" hidden="false" customHeight="false" outlineLevel="0" collapsed="false">
      <c r="B574" s="2"/>
      <c r="C574" s="1"/>
    </row>
    <row r="575" customFormat="false" ht="15" hidden="false" customHeight="false" outlineLevel="0" collapsed="false">
      <c r="B575" s="2"/>
      <c r="C575" s="1"/>
    </row>
    <row r="576" customFormat="false" ht="15" hidden="false" customHeight="false" outlineLevel="0" collapsed="false">
      <c r="B576" s="2"/>
      <c r="C576" s="1"/>
    </row>
    <row r="577" customFormat="false" ht="15" hidden="false" customHeight="false" outlineLevel="0" collapsed="false">
      <c r="B577" s="2"/>
      <c r="C577" s="1"/>
    </row>
    <row r="578" customFormat="false" ht="15" hidden="false" customHeight="false" outlineLevel="0" collapsed="false">
      <c r="B578" s="2"/>
      <c r="C578" s="1"/>
    </row>
    <row r="579" customFormat="false" ht="15" hidden="false" customHeight="false" outlineLevel="0" collapsed="false">
      <c r="B579" s="2"/>
      <c r="C579" s="1"/>
    </row>
    <row r="580" customFormat="false" ht="15" hidden="false" customHeight="false" outlineLevel="0" collapsed="false">
      <c r="B580" s="2"/>
      <c r="C580" s="1"/>
    </row>
    <row r="581" customFormat="false" ht="15" hidden="false" customHeight="false" outlineLevel="0" collapsed="false">
      <c r="B581" s="2"/>
      <c r="C581" s="1"/>
    </row>
    <row r="582" customFormat="false" ht="15" hidden="false" customHeight="false" outlineLevel="0" collapsed="false">
      <c r="B582" s="2"/>
      <c r="C582" s="1"/>
    </row>
    <row r="583" customFormat="false" ht="15" hidden="false" customHeight="false" outlineLevel="0" collapsed="false">
      <c r="B583" s="2"/>
      <c r="C583" s="1"/>
    </row>
    <row r="584" customFormat="false" ht="15" hidden="false" customHeight="false" outlineLevel="0" collapsed="false">
      <c r="B584" s="2"/>
      <c r="C584" s="1"/>
    </row>
    <row r="585" customFormat="false" ht="15" hidden="false" customHeight="false" outlineLevel="0" collapsed="false">
      <c r="B585" s="2"/>
      <c r="C585" s="1"/>
    </row>
    <row r="586" customFormat="false" ht="15" hidden="false" customHeight="false" outlineLevel="0" collapsed="false">
      <c r="B586" s="2"/>
      <c r="C586" s="1"/>
    </row>
    <row r="587" customFormat="false" ht="15" hidden="false" customHeight="false" outlineLevel="0" collapsed="false">
      <c r="B587" s="2"/>
      <c r="C587" s="1"/>
    </row>
    <row r="588" customFormat="false" ht="15" hidden="false" customHeight="false" outlineLevel="0" collapsed="false">
      <c r="B588" s="2"/>
      <c r="C588" s="1"/>
    </row>
    <row r="589" customFormat="false" ht="15" hidden="false" customHeight="false" outlineLevel="0" collapsed="false">
      <c r="B589" s="2"/>
      <c r="C589" s="1"/>
    </row>
    <row r="590" customFormat="false" ht="15" hidden="false" customHeight="false" outlineLevel="0" collapsed="false">
      <c r="B590" s="2"/>
      <c r="C590" s="1"/>
    </row>
    <row r="591" customFormat="false" ht="15" hidden="false" customHeight="false" outlineLevel="0" collapsed="false">
      <c r="B591" s="2"/>
      <c r="C591" s="1"/>
    </row>
    <row r="592" customFormat="false" ht="15" hidden="false" customHeight="false" outlineLevel="0" collapsed="false">
      <c r="B592" s="2"/>
      <c r="C592" s="1"/>
    </row>
    <row r="593" customFormat="false" ht="15" hidden="false" customHeight="false" outlineLevel="0" collapsed="false">
      <c r="B593" s="2"/>
      <c r="C593" s="1"/>
    </row>
    <row r="594" customFormat="false" ht="15" hidden="false" customHeight="false" outlineLevel="0" collapsed="false">
      <c r="B594" s="2"/>
      <c r="C594" s="1"/>
    </row>
    <row r="595" customFormat="false" ht="15" hidden="false" customHeight="false" outlineLevel="0" collapsed="false">
      <c r="B595" s="2"/>
      <c r="C595" s="1"/>
    </row>
    <row r="596" customFormat="false" ht="15" hidden="false" customHeight="false" outlineLevel="0" collapsed="false">
      <c r="B596" s="2"/>
      <c r="C596" s="1"/>
    </row>
    <row r="597" customFormat="false" ht="15" hidden="false" customHeight="false" outlineLevel="0" collapsed="false">
      <c r="B597" s="2"/>
      <c r="C597" s="1"/>
    </row>
    <row r="598" customFormat="false" ht="15" hidden="false" customHeight="false" outlineLevel="0" collapsed="false">
      <c r="B598" s="2"/>
      <c r="C598" s="1"/>
    </row>
    <row r="599" customFormat="false" ht="15" hidden="false" customHeight="false" outlineLevel="0" collapsed="false">
      <c r="B599" s="2"/>
      <c r="C599" s="1"/>
    </row>
    <row r="600" customFormat="false" ht="15" hidden="false" customHeight="false" outlineLevel="0" collapsed="false">
      <c r="B600" s="2"/>
      <c r="C600" s="1"/>
    </row>
    <row r="601" customFormat="false" ht="15" hidden="false" customHeight="false" outlineLevel="0" collapsed="false">
      <c r="B601" s="2"/>
      <c r="C601" s="1"/>
    </row>
    <row r="602" customFormat="false" ht="15" hidden="false" customHeight="false" outlineLevel="0" collapsed="false">
      <c r="B602" s="2"/>
      <c r="C602" s="1"/>
    </row>
    <row r="603" customFormat="false" ht="15" hidden="false" customHeight="false" outlineLevel="0" collapsed="false">
      <c r="B603" s="2"/>
      <c r="C603" s="1"/>
    </row>
    <row r="604" customFormat="false" ht="15" hidden="false" customHeight="false" outlineLevel="0" collapsed="false">
      <c r="B604" s="2"/>
      <c r="C604" s="1"/>
    </row>
    <row r="605" customFormat="false" ht="15" hidden="false" customHeight="false" outlineLevel="0" collapsed="false">
      <c r="B605" s="2"/>
      <c r="C605" s="1"/>
    </row>
    <row r="606" customFormat="false" ht="15" hidden="false" customHeight="false" outlineLevel="0" collapsed="false">
      <c r="B606" s="2"/>
      <c r="C606" s="1"/>
    </row>
    <row r="607" customFormat="false" ht="15" hidden="false" customHeight="false" outlineLevel="0" collapsed="false">
      <c r="B607" s="2"/>
      <c r="C607" s="1"/>
    </row>
    <row r="608" customFormat="false" ht="15" hidden="false" customHeight="false" outlineLevel="0" collapsed="false">
      <c r="B608" s="2"/>
      <c r="C608" s="1"/>
    </row>
    <row r="609" customFormat="false" ht="15" hidden="false" customHeight="false" outlineLevel="0" collapsed="false">
      <c r="B609" s="2"/>
      <c r="C609" s="1"/>
    </row>
    <row r="610" customFormat="false" ht="15" hidden="false" customHeight="false" outlineLevel="0" collapsed="false">
      <c r="B610" s="2"/>
      <c r="C610" s="1"/>
    </row>
    <row r="611" customFormat="false" ht="15" hidden="false" customHeight="false" outlineLevel="0" collapsed="false">
      <c r="B611" s="2"/>
      <c r="C611" s="1"/>
    </row>
    <row r="612" customFormat="false" ht="15" hidden="false" customHeight="false" outlineLevel="0" collapsed="false">
      <c r="B612" s="2"/>
      <c r="C612" s="1"/>
    </row>
    <row r="613" customFormat="false" ht="15" hidden="false" customHeight="false" outlineLevel="0" collapsed="false">
      <c r="B613" s="2"/>
      <c r="C613" s="1"/>
    </row>
    <row r="614" customFormat="false" ht="15" hidden="false" customHeight="false" outlineLevel="0" collapsed="false">
      <c r="B614" s="2"/>
      <c r="C614" s="1"/>
    </row>
    <row r="615" customFormat="false" ht="15" hidden="false" customHeight="false" outlineLevel="0" collapsed="false">
      <c r="B615" s="2"/>
      <c r="C615" s="1"/>
    </row>
    <row r="616" customFormat="false" ht="15" hidden="false" customHeight="false" outlineLevel="0" collapsed="false">
      <c r="B616" s="2"/>
      <c r="C616" s="1"/>
    </row>
    <row r="617" customFormat="false" ht="15" hidden="false" customHeight="false" outlineLevel="0" collapsed="false">
      <c r="B617" s="2"/>
      <c r="C617" s="1"/>
    </row>
    <row r="618" customFormat="false" ht="15" hidden="false" customHeight="false" outlineLevel="0" collapsed="false">
      <c r="B618" s="2"/>
      <c r="C618" s="1"/>
    </row>
    <row r="619" customFormat="false" ht="15" hidden="false" customHeight="false" outlineLevel="0" collapsed="false">
      <c r="B619" s="2"/>
      <c r="C619" s="1"/>
    </row>
    <row r="620" customFormat="false" ht="15" hidden="false" customHeight="false" outlineLevel="0" collapsed="false">
      <c r="B620" s="2"/>
      <c r="C620" s="1"/>
    </row>
    <row r="621" customFormat="false" ht="15" hidden="false" customHeight="false" outlineLevel="0" collapsed="false">
      <c r="B621" s="2"/>
      <c r="C621" s="1"/>
    </row>
    <row r="622" customFormat="false" ht="15" hidden="false" customHeight="false" outlineLevel="0" collapsed="false">
      <c r="B622" s="2"/>
      <c r="C622" s="1"/>
    </row>
    <row r="623" customFormat="false" ht="15" hidden="false" customHeight="false" outlineLevel="0" collapsed="false">
      <c r="B623" s="2"/>
      <c r="C623" s="1"/>
    </row>
    <row r="624" customFormat="false" ht="15" hidden="false" customHeight="false" outlineLevel="0" collapsed="false">
      <c r="B624" s="2"/>
      <c r="C624" s="1"/>
    </row>
    <row r="625" customFormat="false" ht="15" hidden="false" customHeight="false" outlineLevel="0" collapsed="false">
      <c r="B625" s="2"/>
      <c r="C625" s="1"/>
    </row>
    <row r="626" customFormat="false" ht="15" hidden="false" customHeight="false" outlineLevel="0" collapsed="false">
      <c r="B626" s="2"/>
      <c r="C626" s="1"/>
    </row>
    <row r="627" customFormat="false" ht="15" hidden="false" customHeight="false" outlineLevel="0" collapsed="false">
      <c r="B627" s="2"/>
      <c r="C627" s="1"/>
    </row>
    <row r="628" customFormat="false" ht="15" hidden="false" customHeight="false" outlineLevel="0" collapsed="false">
      <c r="B628" s="2"/>
      <c r="C628" s="1"/>
    </row>
    <row r="629" customFormat="false" ht="15" hidden="false" customHeight="false" outlineLevel="0" collapsed="false">
      <c r="B629" s="2"/>
      <c r="C629" s="1"/>
    </row>
    <row r="630" customFormat="false" ht="15" hidden="false" customHeight="false" outlineLevel="0" collapsed="false">
      <c r="B630" s="2"/>
      <c r="C630" s="1"/>
    </row>
    <row r="631" customFormat="false" ht="15" hidden="false" customHeight="false" outlineLevel="0" collapsed="false">
      <c r="B631" s="2"/>
      <c r="C631" s="1"/>
    </row>
    <row r="632" customFormat="false" ht="15" hidden="false" customHeight="false" outlineLevel="0" collapsed="false">
      <c r="B632" s="2"/>
      <c r="C632" s="1"/>
    </row>
    <row r="633" customFormat="false" ht="15" hidden="false" customHeight="false" outlineLevel="0" collapsed="false">
      <c r="B633" s="2"/>
      <c r="C633" s="1"/>
    </row>
    <row r="634" customFormat="false" ht="15" hidden="false" customHeight="false" outlineLevel="0" collapsed="false">
      <c r="B634" s="2"/>
      <c r="C634" s="1"/>
    </row>
    <row r="635" customFormat="false" ht="15" hidden="false" customHeight="false" outlineLevel="0" collapsed="false">
      <c r="B635" s="2"/>
      <c r="C635" s="1"/>
    </row>
    <row r="636" customFormat="false" ht="15" hidden="false" customHeight="false" outlineLevel="0" collapsed="false">
      <c r="B636" s="2"/>
      <c r="C636" s="1"/>
    </row>
    <row r="637" customFormat="false" ht="15" hidden="false" customHeight="false" outlineLevel="0" collapsed="false">
      <c r="B637" s="2"/>
      <c r="C637" s="1"/>
    </row>
    <row r="638" customFormat="false" ht="15" hidden="false" customHeight="false" outlineLevel="0" collapsed="false">
      <c r="B638" s="2"/>
      <c r="C638" s="1"/>
    </row>
    <row r="639" customFormat="false" ht="15" hidden="false" customHeight="false" outlineLevel="0" collapsed="false">
      <c r="B639" s="2"/>
      <c r="C639" s="1"/>
    </row>
    <row r="640" customFormat="false" ht="15" hidden="false" customHeight="false" outlineLevel="0" collapsed="false">
      <c r="B640" s="2"/>
      <c r="C640" s="1"/>
    </row>
    <row r="641" customFormat="false" ht="15" hidden="false" customHeight="false" outlineLevel="0" collapsed="false">
      <c r="B641" s="2"/>
      <c r="C641" s="1"/>
    </row>
    <row r="642" customFormat="false" ht="15" hidden="false" customHeight="false" outlineLevel="0" collapsed="false">
      <c r="B642" s="2"/>
      <c r="C642" s="1"/>
    </row>
    <row r="643" customFormat="false" ht="15" hidden="false" customHeight="false" outlineLevel="0" collapsed="false">
      <c r="B643" s="2"/>
      <c r="C643" s="1"/>
    </row>
    <row r="644" customFormat="false" ht="15" hidden="false" customHeight="false" outlineLevel="0" collapsed="false">
      <c r="B644" s="2"/>
      <c r="C644" s="1"/>
    </row>
    <row r="645" customFormat="false" ht="15" hidden="false" customHeight="false" outlineLevel="0" collapsed="false">
      <c r="B645" s="2"/>
      <c r="C645" s="1"/>
    </row>
    <row r="646" customFormat="false" ht="15" hidden="false" customHeight="false" outlineLevel="0" collapsed="false">
      <c r="B646" s="2"/>
      <c r="C646" s="1"/>
    </row>
    <row r="647" customFormat="false" ht="15" hidden="false" customHeight="false" outlineLevel="0" collapsed="false">
      <c r="B647" s="2"/>
      <c r="C647" s="1"/>
    </row>
    <row r="648" customFormat="false" ht="15" hidden="false" customHeight="false" outlineLevel="0" collapsed="false">
      <c r="B648" s="2"/>
      <c r="C648" s="1"/>
    </row>
    <row r="649" customFormat="false" ht="15" hidden="false" customHeight="false" outlineLevel="0" collapsed="false">
      <c r="B649" s="2"/>
      <c r="C649" s="1"/>
    </row>
    <row r="650" customFormat="false" ht="15" hidden="false" customHeight="false" outlineLevel="0" collapsed="false">
      <c r="B650" s="2"/>
      <c r="C650" s="1"/>
    </row>
    <row r="651" customFormat="false" ht="15" hidden="false" customHeight="false" outlineLevel="0" collapsed="false">
      <c r="B651" s="2"/>
      <c r="C651" s="1"/>
    </row>
    <row r="652" customFormat="false" ht="15" hidden="false" customHeight="false" outlineLevel="0" collapsed="false">
      <c r="B652" s="2"/>
      <c r="C652" s="1"/>
    </row>
    <row r="653" customFormat="false" ht="15" hidden="false" customHeight="false" outlineLevel="0" collapsed="false">
      <c r="B653" s="2"/>
      <c r="C653" s="1"/>
    </row>
    <row r="654" customFormat="false" ht="15" hidden="false" customHeight="false" outlineLevel="0" collapsed="false">
      <c r="B654" s="2"/>
      <c r="C654" s="1"/>
    </row>
    <row r="655" customFormat="false" ht="15" hidden="false" customHeight="false" outlineLevel="0" collapsed="false">
      <c r="B655" s="2"/>
      <c r="C655" s="1"/>
    </row>
    <row r="656" customFormat="false" ht="15" hidden="false" customHeight="false" outlineLevel="0" collapsed="false">
      <c r="B656" s="2"/>
      <c r="C656" s="1"/>
    </row>
    <row r="657" customFormat="false" ht="15" hidden="false" customHeight="false" outlineLevel="0" collapsed="false">
      <c r="B657" s="2"/>
      <c r="C657" s="1"/>
    </row>
    <row r="658" customFormat="false" ht="15" hidden="false" customHeight="false" outlineLevel="0" collapsed="false">
      <c r="B658" s="2"/>
      <c r="C658" s="1"/>
    </row>
    <row r="659" customFormat="false" ht="15" hidden="false" customHeight="false" outlineLevel="0" collapsed="false">
      <c r="B659" s="2"/>
      <c r="C659" s="1"/>
    </row>
    <row r="660" customFormat="false" ht="15" hidden="false" customHeight="false" outlineLevel="0" collapsed="false">
      <c r="B660" s="2"/>
      <c r="C660" s="1"/>
    </row>
    <row r="661" customFormat="false" ht="15" hidden="false" customHeight="false" outlineLevel="0" collapsed="false">
      <c r="B661" s="2"/>
      <c r="C661" s="1"/>
    </row>
    <row r="662" customFormat="false" ht="15" hidden="false" customHeight="false" outlineLevel="0" collapsed="false">
      <c r="B662" s="2"/>
      <c r="C662" s="1"/>
    </row>
    <row r="663" customFormat="false" ht="15" hidden="false" customHeight="false" outlineLevel="0" collapsed="false">
      <c r="B663" s="2"/>
      <c r="C663" s="1"/>
    </row>
    <row r="664" customFormat="false" ht="15" hidden="false" customHeight="false" outlineLevel="0" collapsed="false">
      <c r="B664" s="2"/>
      <c r="C664" s="1"/>
    </row>
    <row r="665" customFormat="false" ht="15" hidden="false" customHeight="false" outlineLevel="0" collapsed="false">
      <c r="B665" s="2"/>
      <c r="C665" s="1"/>
    </row>
    <row r="666" customFormat="false" ht="15" hidden="false" customHeight="false" outlineLevel="0" collapsed="false">
      <c r="B666" s="2"/>
      <c r="C666" s="1"/>
    </row>
    <row r="667" customFormat="false" ht="15" hidden="false" customHeight="false" outlineLevel="0" collapsed="false">
      <c r="B667" s="2"/>
      <c r="C667" s="1"/>
    </row>
    <row r="668" customFormat="false" ht="15" hidden="false" customHeight="false" outlineLevel="0" collapsed="false">
      <c r="B668" s="2"/>
      <c r="C668" s="1"/>
    </row>
    <row r="669" customFormat="false" ht="15" hidden="false" customHeight="false" outlineLevel="0" collapsed="false">
      <c r="B669" s="2"/>
      <c r="C669" s="1"/>
    </row>
    <row r="670" customFormat="false" ht="15" hidden="false" customHeight="false" outlineLevel="0" collapsed="false">
      <c r="B670" s="2"/>
      <c r="C670" s="1"/>
    </row>
    <row r="671" customFormat="false" ht="15" hidden="false" customHeight="false" outlineLevel="0" collapsed="false">
      <c r="B671" s="2"/>
      <c r="C671" s="1"/>
    </row>
    <row r="672" customFormat="false" ht="15" hidden="false" customHeight="false" outlineLevel="0" collapsed="false">
      <c r="B672" s="2"/>
      <c r="C672" s="1"/>
    </row>
    <row r="673" customFormat="false" ht="15" hidden="false" customHeight="false" outlineLevel="0" collapsed="false">
      <c r="B673" s="2"/>
      <c r="C673" s="1"/>
    </row>
    <row r="674" customFormat="false" ht="15" hidden="false" customHeight="false" outlineLevel="0" collapsed="false">
      <c r="B674" s="2"/>
      <c r="C674" s="1"/>
    </row>
    <row r="675" customFormat="false" ht="15" hidden="false" customHeight="false" outlineLevel="0" collapsed="false">
      <c r="B675" s="2"/>
      <c r="C675" s="1"/>
    </row>
    <row r="676" customFormat="false" ht="15" hidden="false" customHeight="false" outlineLevel="0" collapsed="false">
      <c r="B676" s="2"/>
      <c r="C676" s="1"/>
    </row>
    <row r="677" customFormat="false" ht="15" hidden="false" customHeight="false" outlineLevel="0" collapsed="false">
      <c r="B677" s="2"/>
      <c r="C677" s="1"/>
    </row>
    <row r="678" customFormat="false" ht="15" hidden="false" customHeight="false" outlineLevel="0" collapsed="false">
      <c r="B678" s="2"/>
      <c r="C678" s="1"/>
    </row>
    <row r="679" customFormat="false" ht="15" hidden="false" customHeight="false" outlineLevel="0" collapsed="false">
      <c r="B679" s="2"/>
      <c r="C679" s="1"/>
    </row>
    <row r="680" customFormat="false" ht="15" hidden="false" customHeight="false" outlineLevel="0" collapsed="false">
      <c r="B680" s="2"/>
      <c r="C680" s="1"/>
    </row>
    <row r="681" customFormat="false" ht="15" hidden="false" customHeight="false" outlineLevel="0" collapsed="false">
      <c r="B681" s="2"/>
      <c r="C681" s="1"/>
    </row>
    <row r="682" customFormat="false" ht="15" hidden="false" customHeight="false" outlineLevel="0" collapsed="false">
      <c r="B682" s="2"/>
      <c r="C682" s="1"/>
    </row>
    <row r="683" customFormat="false" ht="15" hidden="false" customHeight="false" outlineLevel="0" collapsed="false">
      <c r="B683" s="2"/>
      <c r="C683" s="1"/>
    </row>
    <row r="684" customFormat="false" ht="15" hidden="false" customHeight="false" outlineLevel="0" collapsed="false">
      <c r="B684" s="2"/>
      <c r="C684" s="1"/>
    </row>
    <row r="685" customFormat="false" ht="15" hidden="false" customHeight="false" outlineLevel="0" collapsed="false">
      <c r="B685" s="2"/>
      <c r="C685" s="1"/>
    </row>
    <row r="686" customFormat="false" ht="15" hidden="false" customHeight="false" outlineLevel="0" collapsed="false">
      <c r="B686" s="2"/>
      <c r="C686" s="1"/>
    </row>
    <row r="687" customFormat="false" ht="15" hidden="false" customHeight="false" outlineLevel="0" collapsed="false">
      <c r="B687" s="2"/>
      <c r="C687" s="1"/>
    </row>
    <row r="688" customFormat="false" ht="15" hidden="false" customHeight="false" outlineLevel="0" collapsed="false">
      <c r="B688" s="2"/>
      <c r="C688" s="1"/>
    </row>
    <row r="689" customFormat="false" ht="15" hidden="false" customHeight="false" outlineLevel="0" collapsed="false">
      <c r="B689" s="2"/>
      <c r="C689" s="1"/>
    </row>
    <row r="690" customFormat="false" ht="15" hidden="false" customHeight="false" outlineLevel="0" collapsed="false">
      <c r="B690" s="2"/>
      <c r="C690" s="1"/>
    </row>
    <row r="691" customFormat="false" ht="15" hidden="false" customHeight="false" outlineLevel="0" collapsed="false">
      <c r="B691" s="2"/>
      <c r="C691" s="1"/>
    </row>
    <row r="692" customFormat="false" ht="15" hidden="false" customHeight="false" outlineLevel="0" collapsed="false">
      <c r="B692" s="2"/>
      <c r="C692" s="1"/>
    </row>
    <row r="693" customFormat="false" ht="15" hidden="false" customHeight="false" outlineLevel="0" collapsed="false">
      <c r="B693" s="2"/>
      <c r="C693" s="1"/>
    </row>
    <row r="694" customFormat="false" ht="15" hidden="false" customHeight="false" outlineLevel="0" collapsed="false">
      <c r="B694" s="2"/>
      <c r="C694" s="1"/>
    </row>
    <row r="695" customFormat="false" ht="15" hidden="false" customHeight="false" outlineLevel="0" collapsed="false">
      <c r="B695" s="2"/>
      <c r="C695" s="1"/>
    </row>
    <row r="696" customFormat="false" ht="15" hidden="false" customHeight="false" outlineLevel="0" collapsed="false">
      <c r="B696" s="2"/>
      <c r="C696" s="1"/>
    </row>
    <row r="697" customFormat="false" ht="15" hidden="false" customHeight="false" outlineLevel="0" collapsed="false">
      <c r="B697" s="2"/>
      <c r="C697" s="1"/>
    </row>
    <row r="698" customFormat="false" ht="15" hidden="false" customHeight="false" outlineLevel="0" collapsed="false">
      <c r="B698" s="2"/>
      <c r="C698" s="1"/>
    </row>
    <row r="699" customFormat="false" ht="15" hidden="false" customHeight="false" outlineLevel="0" collapsed="false">
      <c r="B699" s="2"/>
      <c r="C699" s="1"/>
    </row>
    <row r="700" customFormat="false" ht="15" hidden="false" customHeight="false" outlineLevel="0" collapsed="false">
      <c r="B700" s="2"/>
      <c r="C700" s="1"/>
    </row>
    <row r="701" customFormat="false" ht="15" hidden="false" customHeight="false" outlineLevel="0" collapsed="false">
      <c r="B701" s="2"/>
      <c r="C701" s="1"/>
    </row>
    <row r="702" customFormat="false" ht="15" hidden="false" customHeight="false" outlineLevel="0" collapsed="false">
      <c r="B702" s="2"/>
      <c r="C702" s="1"/>
    </row>
    <row r="703" customFormat="false" ht="15" hidden="false" customHeight="false" outlineLevel="0" collapsed="false">
      <c r="B703" s="2"/>
      <c r="C703" s="1"/>
    </row>
    <row r="704" customFormat="false" ht="15" hidden="false" customHeight="false" outlineLevel="0" collapsed="false">
      <c r="B704" s="2"/>
      <c r="C704" s="1"/>
    </row>
    <row r="705" customFormat="false" ht="15" hidden="false" customHeight="false" outlineLevel="0" collapsed="false">
      <c r="B705" s="2"/>
      <c r="C705" s="1"/>
    </row>
    <row r="706" customFormat="false" ht="15" hidden="false" customHeight="false" outlineLevel="0" collapsed="false">
      <c r="B706" s="2"/>
      <c r="C706" s="1"/>
    </row>
    <row r="707" customFormat="false" ht="15" hidden="false" customHeight="false" outlineLevel="0" collapsed="false">
      <c r="B707" s="2"/>
      <c r="C707" s="1"/>
    </row>
    <row r="708" customFormat="false" ht="15" hidden="false" customHeight="false" outlineLevel="0" collapsed="false">
      <c r="B708" s="2"/>
      <c r="C708" s="1"/>
    </row>
    <row r="709" customFormat="false" ht="15" hidden="false" customHeight="false" outlineLevel="0" collapsed="false">
      <c r="B709" s="2"/>
      <c r="C709" s="1"/>
    </row>
    <row r="710" customFormat="false" ht="15" hidden="false" customHeight="false" outlineLevel="0" collapsed="false">
      <c r="B710" s="2"/>
      <c r="C710" s="1"/>
    </row>
    <row r="711" customFormat="false" ht="15" hidden="false" customHeight="false" outlineLevel="0" collapsed="false">
      <c r="B711" s="2"/>
      <c r="C711" s="1"/>
    </row>
    <row r="712" customFormat="false" ht="15" hidden="false" customHeight="false" outlineLevel="0" collapsed="false">
      <c r="B712" s="2"/>
      <c r="C712" s="1"/>
    </row>
    <row r="713" customFormat="false" ht="15" hidden="false" customHeight="false" outlineLevel="0" collapsed="false">
      <c r="B713" s="2"/>
      <c r="C713" s="1"/>
    </row>
    <row r="714" customFormat="false" ht="15" hidden="false" customHeight="false" outlineLevel="0" collapsed="false">
      <c r="B714" s="2"/>
      <c r="C714" s="1"/>
    </row>
    <row r="715" customFormat="false" ht="15" hidden="false" customHeight="false" outlineLevel="0" collapsed="false">
      <c r="B715" s="2"/>
      <c r="C715" s="1"/>
    </row>
    <row r="716" customFormat="false" ht="15" hidden="false" customHeight="false" outlineLevel="0" collapsed="false">
      <c r="B716" s="2"/>
      <c r="C716" s="1"/>
    </row>
    <row r="717" customFormat="false" ht="15" hidden="false" customHeight="false" outlineLevel="0" collapsed="false">
      <c r="B717" s="2"/>
      <c r="C717" s="1"/>
    </row>
    <row r="718" customFormat="false" ht="15" hidden="false" customHeight="false" outlineLevel="0" collapsed="false">
      <c r="B718" s="2"/>
      <c r="C718" s="1"/>
    </row>
    <row r="719" customFormat="false" ht="15" hidden="false" customHeight="false" outlineLevel="0" collapsed="false">
      <c r="B719" s="2"/>
      <c r="C719" s="1"/>
    </row>
    <row r="720" customFormat="false" ht="15" hidden="false" customHeight="false" outlineLevel="0" collapsed="false">
      <c r="B720" s="2"/>
      <c r="C720" s="1"/>
    </row>
    <row r="721" customFormat="false" ht="15" hidden="false" customHeight="false" outlineLevel="0" collapsed="false">
      <c r="B721" s="2"/>
      <c r="C721" s="1"/>
    </row>
    <row r="722" customFormat="false" ht="15" hidden="false" customHeight="false" outlineLevel="0" collapsed="false">
      <c r="B722" s="2"/>
      <c r="C722" s="1"/>
    </row>
    <row r="723" customFormat="false" ht="15" hidden="false" customHeight="false" outlineLevel="0" collapsed="false">
      <c r="B723" s="2"/>
      <c r="C723" s="1"/>
    </row>
    <row r="724" customFormat="false" ht="15" hidden="false" customHeight="false" outlineLevel="0" collapsed="false">
      <c r="B724" s="2"/>
      <c r="C724" s="1"/>
    </row>
    <row r="725" customFormat="false" ht="15" hidden="false" customHeight="false" outlineLevel="0" collapsed="false">
      <c r="B725" s="2"/>
      <c r="C725" s="1"/>
    </row>
    <row r="726" customFormat="false" ht="15" hidden="false" customHeight="false" outlineLevel="0" collapsed="false">
      <c r="B726" s="2"/>
      <c r="C726" s="1"/>
    </row>
    <row r="727" customFormat="false" ht="15" hidden="false" customHeight="false" outlineLevel="0" collapsed="false">
      <c r="B727" s="2"/>
      <c r="C727" s="1"/>
    </row>
    <row r="728" customFormat="false" ht="15" hidden="false" customHeight="false" outlineLevel="0" collapsed="false">
      <c r="B728" s="2"/>
      <c r="C728" s="1"/>
    </row>
    <row r="729" customFormat="false" ht="15" hidden="false" customHeight="false" outlineLevel="0" collapsed="false">
      <c r="B729" s="2"/>
      <c r="C729" s="1"/>
    </row>
    <row r="730" customFormat="false" ht="15" hidden="false" customHeight="false" outlineLevel="0" collapsed="false">
      <c r="B730" s="2"/>
      <c r="C730" s="1"/>
    </row>
    <row r="731" customFormat="false" ht="15" hidden="false" customHeight="false" outlineLevel="0" collapsed="false">
      <c r="B731" s="2"/>
      <c r="C731" s="1"/>
    </row>
    <row r="732" customFormat="false" ht="15" hidden="false" customHeight="false" outlineLevel="0" collapsed="false">
      <c r="B732" s="2"/>
      <c r="C732" s="1"/>
    </row>
    <row r="733" customFormat="false" ht="15" hidden="false" customHeight="false" outlineLevel="0" collapsed="false">
      <c r="B733" s="2"/>
      <c r="C733" s="1"/>
    </row>
    <row r="734" customFormat="false" ht="15" hidden="false" customHeight="false" outlineLevel="0" collapsed="false">
      <c r="B734" s="2"/>
      <c r="C734" s="1"/>
    </row>
    <row r="735" customFormat="false" ht="15" hidden="false" customHeight="false" outlineLevel="0" collapsed="false">
      <c r="B735" s="2"/>
      <c r="C735" s="1"/>
    </row>
    <row r="736" customFormat="false" ht="15" hidden="false" customHeight="false" outlineLevel="0" collapsed="false">
      <c r="B736" s="2"/>
      <c r="C736" s="1"/>
    </row>
    <row r="737" customFormat="false" ht="15" hidden="false" customHeight="false" outlineLevel="0" collapsed="false">
      <c r="B737" s="2"/>
      <c r="C737" s="1"/>
    </row>
    <row r="738" customFormat="false" ht="15" hidden="false" customHeight="false" outlineLevel="0" collapsed="false">
      <c r="B738" s="2"/>
      <c r="C738" s="1"/>
    </row>
    <row r="739" customFormat="false" ht="15" hidden="false" customHeight="false" outlineLevel="0" collapsed="false">
      <c r="B739" s="2"/>
      <c r="C739" s="1"/>
    </row>
    <row r="740" customFormat="false" ht="15" hidden="false" customHeight="false" outlineLevel="0" collapsed="false">
      <c r="B740" s="2"/>
      <c r="C740" s="1"/>
    </row>
    <row r="741" customFormat="false" ht="15" hidden="false" customHeight="false" outlineLevel="0" collapsed="false">
      <c r="B741" s="2"/>
      <c r="C741" s="1"/>
    </row>
    <row r="742" customFormat="false" ht="15" hidden="false" customHeight="false" outlineLevel="0" collapsed="false">
      <c r="B742" s="2"/>
      <c r="C742" s="1"/>
    </row>
    <row r="743" customFormat="false" ht="15" hidden="false" customHeight="false" outlineLevel="0" collapsed="false">
      <c r="B743" s="2"/>
      <c r="C743" s="1"/>
    </row>
    <row r="744" customFormat="false" ht="15" hidden="false" customHeight="false" outlineLevel="0" collapsed="false">
      <c r="B744" s="2"/>
      <c r="C744" s="1"/>
    </row>
    <row r="745" customFormat="false" ht="15" hidden="false" customHeight="false" outlineLevel="0" collapsed="false">
      <c r="B745" s="2"/>
      <c r="C745" s="1"/>
    </row>
    <row r="746" customFormat="false" ht="15" hidden="false" customHeight="false" outlineLevel="0" collapsed="false">
      <c r="B746" s="2"/>
      <c r="C746" s="1"/>
    </row>
    <row r="747" customFormat="false" ht="15" hidden="false" customHeight="false" outlineLevel="0" collapsed="false">
      <c r="B747" s="2"/>
      <c r="C747" s="1"/>
    </row>
    <row r="748" customFormat="false" ht="15" hidden="false" customHeight="false" outlineLevel="0" collapsed="false">
      <c r="B748" s="2"/>
      <c r="C748" s="1"/>
    </row>
    <row r="749" customFormat="false" ht="15" hidden="false" customHeight="false" outlineLevel="0" collapsed="false">
      <c r="B749" s="2"/>
      <c r="C749" s="1"/>
    </row>
    <row r="750" customFormat="false" ht="15" hidden="false" customHeight="false" outlineLevel="0" collapsed="false">
      <c r="B750" s="2"/>
      <c r="C750" s="1"/>
    </row>
    <row r="751" customFormat="false" ht="15" hidden="false" customHeight="false" outlineLevel="0" collapsed="false">
      <c r="B751" s="2"/>
      <c r="C751" s="1"/>
    </row>
    <row r="752" customFormat="false" ht="15" hidden="false" customHeight="false" outlineLevel="0" collapsed="false">
      <c r="B752" s="2"/>
      <c r="C752" s="1"/>
    </row>
    <row r="753" customFormat="false" ht="15" hidden="false" customHeight="false" outlineLevel="0" collapsed="false">
      <c r="B753" s="2"/>
      <c r="C753" s="1"/>
    </row>
    <row r="754" customFormat="false" ht="15" hidden="false" customHeight="false" outlineLevel="0" collapsed="false">
      <c r="B754" s="2"/>
      <c r="C754" s="1"/>
    </row>
    <row r="755" customFormat="false" ht="15" hidden="false" customHeight="false" outlineLevel="0" collapsed="false">
      <c r="B755" s="2"/>
      <c r="C755" s="1"/>
    </row>
    <row r="756" customFormat="false" ht="15" hidden="false" customHeight="false" outlineLevel="0" collapsed="false">
      <c r="B756" s="2"/>
      <c r="C756" s="1"/>
    </row>
    <row r="757" customFormat="false" ht="15" hidden="false" customHeight="false" outlineLevel="0" collapsed="false">
      <c r="B757" s="2"/>
      <c r="C757" s="1"/>
    </row>
    <row r="758" customFormat="false" ht="15" hidden="false" customHeight="false" outlineLevel="0" collapsed="false">
      <c r="B758" s="2"/>
      <c r="C758" s="1"/>
    </row>
    <row r="759" customFormat="false" ht="15" hidden="false" customHeight="false" outlineLevel="0" collapsed="false">
      <c r="B759" s="2"/>
      <c r="C759" s="1"/>
    </row>
    <row r="760" customFormat="false" ht="15" hidden="false" customHeight="false" outlineLevel="0" collapsed="false">
      <c r="B760" s="2"/>
      <c r="C760" s="1"/>
    </row>
    <row r="761" customFormat="false" ht="15" hidden="false" customHeight="false" outlineLevel="0" collapsed="false">
      <c r="B761" s="2"/>
      <c r="C761" s="1"/>
    </row>
    <row r="762" customFormat="false" ht="15" hidden="false" customHeight="false" outlineLevel="0" collapsed="false">
      <c r="B762" s="2"/>
      <c r="C762" s="1"/>
    </row>
    <row r="763" customFormat="false" ht="15" hidden="false" customHeight="false" outlineLevel="0" collapsed="false">
      <c r="B763" s="2"/>
      <c r="C763" s="1"/>
    </row>
    <row r="764" customFormat="false" ht="15" hidden="false" customHeight="false" outlineLevel="0" collapsed="false">
      <c r="B764" s="2"/>
      <c r="C764" s="1"/>
    </row>
    <row r="765" customFormat="false" ht="15" hidden="false" customHeight="false" outlineLevel="0" collapsed="false">
      <c r="B765" s="2"/>
      <c r="C765" s="1"/>
    </row>
    <row r="766" customFormat="false" ht="15" hidden="false" customHeight="false" outlineLevel="0" collapsed="false">
      <c r="B766" s="2"/>
      <c r="C766" s="1"/>
    </row>
    <row r="767" customFormat="false" ht="15" hidden="false" customHeight="false" outlineLevel="0" collapsed="false">
      <c r="B767" s="2"/>
      <c r="C767" s="1"/>
    </row>
    <row r="768" customFormat="false" ht="15" hidden="false" customHeight="false" outlineLevel="0" collapsed="false">
      <c r="B768" s="2"/>
      <c r="C768" s="1"/>
    </row>
    <row r="769" customFormat="false" ht="15" hidden="false" customHeight="false" outlineLevel="0" collapsed="false">
      <c r="B769" s="2"/>
      <c r="C769" s="1"/>
    </row>
    <row r="770" customFormat="false" ht="15" hidden="false" customHeight="false" outlineLevel="0" collapsed="false">
      <c r="B770" s="2"/>
      <c r="C770" s="1"/>
    </row>
    <row r="771" customFormat="false" ht="15" hidden="false" customHeight="false" outlineLevel="0" collapsed="false">
      <c r="B771" s="2"/>
      <c r="C771" s="1"/>
    </row>
    <row r="772" customFormat="false" ht="15" hidden="false" customHeight="false" outlineLevel="0" collapsed="false">
      <c r="B772" s="2"/>
      <c r="C772" s="1"/>
    </row>
    <row r="773" customFormat="false" ht="15" hidden="false" customHeight="false" outlineLevel="0" collapsed="false">
      <c r="B773" s="2"/>
      <c r="C773" s="1"/>
    </row>
    <row r="774" customFormat="false" ht="15" hidden="false" customHeight="false" outlineLevel="0" collapsed="false">
      <c r="B774" s="2"/>
      <c r="C774" s="1"/>
    </row>
    <row r="775" customFormat="false" ht="15" hidden="false" customHeight="false" outlineLevel="0" collapsed="false">
      <c r="B775" s="2"/>
      <c r="C775" s="1"/>
    </row>
    <row r="776" customFormat="false" ht="15" hidden="false" customHeight="false" outlineLevel="0" collapsed="false">
      <c r="B776" s="2"/>
      <c r="C776" s="1"/>
    </row>
    <row r="777" customFormat="false" ht="15" hidden="false" customHeight="false" outlineLevel="0" collapsed="false">
      <c r="B777" s="2"/>
      <c r="C777" s="1"/>
    </row>
    <row r="778" customFormat="false" ht="15" hidden="false" customHeight="false" outlineLevel="0" collapsed="false">
      <c r="B778" s="2"/>
      <c r="C778" s="1"/>
    </row>
    <row r="779" customFormat="false" ht="15" hidden="false" customHeight="false" outlineLevel="0" collapsed="false">
      <c r="B779" s="2"/>
      <c r="C779" s="1"/>
    </row>
    <row r="780" customFormat="false" ht="15" hidden="false" customHeight="false" outlineLevel="0" collapsed="false">
      <c r="B780" s="2"/>
      <c r="C780" s="1"/>
    </row>
    <row r="781" customFormat="false" ht="15" hidden="false" customHeight="false" outlineLevel="0" collapsed="false">
      <c r="B781" s="2"/>
      <c r="C781" s="1"/>
    </row>
    <row r="782" customFormat="false" ht="15" hidden="false" customHeight="false" outlineLevel="0" collapsed="false">
      <c r="B782" s="2"/>
      <c r="C782" s="1"/>
    </row>
    <row r="783" customFormat="false" ht="15" hidden="false" customHeight="false" outlineLevel="0" collapsed="false">
      <c r="B783" s="2"/>
      <c r="C783" s="1"/>
    </row>
    <row r="784" customFormat="false" ht="15" hidden="false" customHeight="false" outlineLevel="0" collapsed="false">
      <c r="B784" s="2"/>
      <c r="C784" s="1"/>
    </row>
    <row r="785" customFormat="false" ht="15" hidden="false" customHeight="false" outlineLevel="0" collapsed="false">
      <c r="B785" s="2"/>
      <c r="C785" s="1"/>
    </row>
    <row r="786" customFormat="false" ht="15" hidden="false" customHeight="false" outlineLevel="0" collapsed="false">
      <c r="B786" s="2"/>
      <c r="C786" s="1"/>
    </row>
    <row r="787" customFormat="false" ht="15" hidden="false" customHeight="false" outlineLevel="0" collapsed="false">
      <c r="B787" s="2"/>
      <c r="C787" s="1"/>
    </row>
    <row r="788" customFormat="false" ht="15" hidden="false" customHeight="false" outlineLevel="0" collapsed="false">
      <c r="B788" s="2"/>
      <c r="C788" s="1"/>
    </row>
    <row r="789" customFormat="false" ht="15" hidden="false" customHeight="false" outlineLevel="0" collapsed="false">
      <c r="B789" s="2"/>
      <c r="C789" s="1"/>
    </row>
    <row r="790" customFormat="false" ht="15" hidden="false" customHeight="false" outlineLevel="0" collapsed="false">
      <c r="B790" s="2"/>
      <c r="C790" s="1"/>
    </row>
    <row r="791" customFormat="false" ht="15" hidden="false" customHeight="false" outlineLevel="0" collapsed="false">
      <c r="B791" s="2"/>
      <c r="C791" s="1"/>
    </row>
    <row r="792" customFormat="false" ht="15" hidden="false" customHeight="false" outlineLevel="0" collapsed="false">
      <c r="B792" s="2"/>
      <c r="C792" s="1"/>
    </row>
    <row r="793" customFormat="false" ht="15" hidden="false" customHeight="false" outlineLevel="0" collapsed="false">
      <c r="B793" s="2"/>
      <c r="C793" s="1"/>
    </row>
    <row r="794" customFormat="false" ht="15" hidden="false" customHeight="false" outlineLevel="0" collapsed="false">
      <c r="B794" s="2"/>
      <c r="C794" s="1"/>
    </row>
    <row r="795" customFormat="false" ht="15" hidden="false" customHeight="false" outlineLevel="0" collapsed="false">
      <c r="B795" s="2"/>
      <c r="C795" s="1"/>
    </row>
    <row r="796" customFormat="false" ht="15" hidden="false" customHeight="false" outlineLevel="0" collapsed="false">
      <c r="B796" s="2"/>
      <c r="C796" s="1"/>
    </row>
    <row r="797" customFormat="false" ht="15" hidden="false" customHeight="false" outlineLevel="0" collapsed="false">
      <c r="B797" s="2"/>
      <c r="C797" s="1"/>
    </row>
    <row r="798" customFormat="false" ht="15" hidden="false" customHeight="false" outlineLevel="0" collapsed="false">
      <c r="B798" s="2"/>
      <c r="C798" s="1"/>
    </row>
    <row r="799" customFormat="false" ht="15" hidden="false" customHeight="false" outlineLevel="0" collapsed="false">
      <c r="B799" s="2"/>
      <c r="C799" s="1"/>
    </row>
    <row r="800" customFormat="false" ht="15" hidden="false" customHeight="false" outlineLevel="0" collapsed="false">
      <c r="B800" s="2"/>
      <c r="C800" s="1"/>
    </row>
    <row r="801" customFormat="false" ht="15" hidden="false" customHeight="false" outlineLevel="0" collapsed="false">
      <c r="B801" s="2"/>
      <c r="C801" s="1"/>
    </row>
    <row r="802" customFormat="false" ht="15" hidden="false" customHeight="false" outlineLevel="0" collapsed="false">
      <c r="B802" s="2"/>
      <c r="C802" s="1"/>
    </row>
    <row r="803" customFormat="false" ht="15" hidden="false" customHeight="false" outlineLevel="0" collapsed="false">
      <c r="B803" s="2"/>
      <c r="C803" s="1"/>
    </row>
    <row r="804" customFormat="false" ht="15" hidden="false" customHeight="false" outlineLevel="0" collapsed="false">
      <c r="B804" s="2"/>
      <c r="C804" s="1"/>
    </row>
    <row r="805" customFormat="false" ht="15" hidden="false" customHeight="false" outlineLevel="0" collapsed="false">
      <c r="B805" s="2"/>
      <c r="C805" s="1"/>
    </row>
    <row r="806" customFormat="false" ht="15" hidden="false" customHeight="false" outlineLevel="0" collapsed="false">
      <c r="B806" s="2"/>
      <c r="C806" s="1"/>
    </row>
    <row r="807" customFormat="false" ht="15" hidden="false" customHeight="false" outlineLevel="0" collapsed="false">
      <c r="B807" s="2"/>
      <c r="C807" s="1"/>
    </row>
    <row r="808" customFormat="false" ht="15" hidden="false" customHeight="false" outlineLevel="0" collapsed="false">
      <c r="B808" s="2"/>
      <c r="C808" s="1"/>
    </row>
    <row r="809" customFormat="false" ht="15" hidden="false" customHeight="false" outlineLevel="0" collapsed="false">
      <c r="B809" s="2"/>
      <c r="C809" s="1"/>
    </row>
    <row r="810" customFormat="false" ht="15" hidden="false" customHeight="false" outlineLevel="0" collapsed="false">
      <c r="B810" s="2"/>
      <c r="C810" s="1"/>
    </row>
    <row r="811" customFormat="false" ht="15" hidden="false" customHeight="false" outlineLevel="0" collapsed="false">
      <c r="B811" s="2"/>
      <c r="C811" s="1"/>
    </row>
    <row r="812" customFormat="false" ht="15" hidden="false" customHeight="false" outlineLevel="0" collapsed="false">
      <c r="B812" s="2"/>
      <c r="C812" s="1"/>
    </row>
    <row r="813" customFormat="false" ht="15" hidden="false" customHeight="false" outlineLevel="0" collapsed="false">
      <c r="B813" s="2"/>
      <c r="C813" s="1"/>
    </row>
    <row r="814" customFormat="false" ht="15" hidden="false" customHeight="false" outlineLevel="0" collapsed="false">
      <c r="B814" s="2"/>
      <c r="C814" s="1"/>
    </row>
    <row r="815" customFormat="false" ht="15" hidden="false" customHeight="false" outlineLevel="0" collapsed="false">
      <c r="B815" s="2"/>
      <c r="C815" s="1"/>
    </row>
    <row r="816" customFormat="false" ht="15" hidden="false" customHeight="false" outlineLevel="0" collapsed="false">
      <c r="B816" s="2"/>
      <c r="C816" s="1"/>
    </row>
    <row r="817" customFormat="false" ht="15" hidden="false" customHeight="false" outlineLevel="0" collapsed="false">
      <c r="B817" s="2"/>
      <c r="C817" s="1"/>
    </row>
    <row r="818" customFormat="false" ht="15" hidden="false" customHeight="false" outlineLevel="0" collapsed="false">
      <c r="B818" s="2"/>
      <c r="C818" s="1"/>
    </row>
    <row r="819" customFormat="false" ht="15" hidden="false" customHeight="false" outlineLevel="0" collapsed="false">
      <c r="B819" s="2"/>
      <c r="C819" s="1"/>
    </row>
    <row r="820" customFormat="false" ht="15" hidden="false" customHeight="false" outlineLevel="0" collapsed="false">
      <c r="B820" s="2"/>
      <c r="C820" s="1"/>
    </row>
    <row r="821" customFormat="false" ht="15" hidden="false" customHeight="false" outlineLevel="0" collapsed="false">
      <c r="B821" s="2"/>
      <c r="C821" s="1"/>
    </row>
    <row r="822" customFormat="false" ht="15" hidden="false" customHeight="false" outlineLevel="0" collapsed="false">
      <c r="B822" s="2"/>
      <c r="C822" s="1"/>
    </row>
    <row r="823" customFormat="false" ht="15" hidden="false" customHeight="false" outlineLevel="0" collapsed="false">
      <c r="B823" s="2"/>
      <c r="C823" s="1"/>
    </row>
    <row r="824" customFormat="false" ht="15" hidden="false" customHeight="false" outlineLevel="0" collapsed="false">
      <c r="B824" s="2"/>
      <c r="C824" s="1"/>
    </row>
    <row r="825" customFormat="false" ht="15" hidden="false" customHeight="false" outlineLevel="0" collapsed="false">
      <c r="B825" s="2"/>
      <c r="C825" s="1"/>
    </row>
    <row r="826" customFormat="false" ht="15" hidden="false" customHeight="false" outlineLevel="0" collapsed="false">
      <c r="B826" s="2"/>
      <c r="C826" s="1"/>
    </row>
    <row r="827" customFormat="false" ht="15" hidden="false" customHeight="false" outlineLevel="0" collapsed="false">
      <c r="B827" s="2"/>
      <c r="C827" s="1"/>
    </row>
    <row r="828" customFormat="false" ht="15" hidden="false" customHeight="false" outlineLevel="0" collapsed="false">
      <c r="B828" s="2"/>
      <c r="C828" s="1"/>
    </row>
    <row r="829" customFormat="false" ht="15" hidden="false" customHeight="false" outlineLevel="0" collapsed="false">
      <c r="B829" s="2"/>
      <c r="C829" s="1"/>
    </row>
    <row r="830" customFormat="false" ht="15" hidden="false" customHeight="false" outlineLevel="0" collapsed="false">
      <c r="B830" s="2"/>
      <c r="C830" s="1"/>
    </row>
    <row r="831" customFormat="false" ht="15" hidden="false" customHeight="false" outlineLevel="0" collapsed="false">
      <c r="B831" s="2"/>
      <c r="C831" s="1"/>
    </row>
    <row r="832" customFormat="false" ht="15" hidden="false" customHeight="false" outlineLevel="0" collapsed="false">
      <c r="B832" s="2"/>
      <c r="C832" s="1"/>
    </row>
    <row r="833" customFormat="false" ht="15" hidden="false" customHeight="false" outlineLevel="0" collapsed="false">
      <c r="B833" s="2"/>
      <c r="C833" s="1"/>
    </row>
    <row r="834" customFormat="false" ht="15" hidden="false" customHeight="false" outlineLevel="0" collapsed="false">
      <c r="B834" s="2"/>
      <c r="C834" s="1"/>
    </row>
    <row r="835" customFormat="false" ht="15" hidden="false" customHeight="false" outlineLevel="0" collapsed="false">
      <c r="B835" s="2"/>
      <c r="C835" s="1"/>
    </row>
    <row r="836" customFormat="false" ht="15" hidden="false" customHeight="false" outlineLevel="0" collapsed="false">
      <c r="B836" s="2"/>
      <c r="C836" s="1"/>
    </row>
    <row r="837" customFormat="false" ht="15" hidden="false" customHeight="false" outlineLevel="0" collapsed="false">
      <c r="B837" s="2"/>
      <c r="C837" s="1"/>
    </row>
    <row r="838" customFormat="false" ht="15" hidden="false" customHeight="false" outlineLevel="0" collapsed="false">
      <c r="B838" s="2"/>
      <c r="C838" s="1"/>
    </row>
    <row r="839" customFormat="false" ht="15" hidden="false" customHeight="false" outlineLevel="0" collapsed="false">
      <c r="B839" s="2"/>
      <c r="C839" s="1"/>
    </row>
    <row r="840" customFormat="false" ht="15" hidden="false" customHeight="false" outlineLevel="0" collapsed="false">
      <c r="B840" s="2"/>
      <c r="C840" s="1"/>
    </row>
    <row r="841" customFormat="false" ht="15" hidden="false" customHeight="false" outlineLevel="0" collapsed="false">
      <c r="B841" s="2"/>
      <c r="C841" s="1"/>
    </row>
    <row r="842" customFormat="false" ht="15" hidden="false" customHeight="false" outlineLevel="0" collapsed="false">
      <c r="B842" s="2"/>
      <c r="C842" s="1"/>
    </row>
    <row r="843" customFormat="false" ht="15" hidden="false" customHeight="false" outlineLevel="0" collapsed="false">
      <c r="B843" s="2"/>
      <c r="C843" s="1"/>
    </row>
    <row r="844" customFormat="false" ht="15" hidden="false" customHeight="false" outlineLevel="0" collapsed="false">
      <c r="B844" s="2"/>
      <c r="C844" s="1"/>
    </row>
    <row r="845" customFormat="false" ht="15" hidden="false" customHeight="false" outlineLevel="0" collapsed="false">
      <c r="B845" s="2"/>
      <c r="C845" s="1"/>
    </row>
    <row r="846" customFormat="false" ht="15" hidden="false" customHeight="false" outlineLevel="0" collapsed="false">
      <c r="B846" s="2"/>
      <c r="C846" s="1"/>
    </row>
    <row r="847" customFormat="false" ht="15" hidden="false" customHeight="false" outlineLevel="0" collapsed="false">
      <c r="B847" s="2"/>
      <c r="C847" s="1"/>
    </row>
    <row r="848" customFormat="false" ht="15" hidden="false" customHeight="false" outlineLevel="0" collapsed="false">
      <c r="B848" s="2"/>
      <c r="C848" s="1"/>
    </row>
    <row r="849" customFormat="false" ht="15" hidden="false" customHeight="false" outlineLevel="0" collapsed="false">
      <c r="B849" s="2"/>
      <c r="C849" s="1"/>
    </row>
    <row r="850" customFormat="false" ht="15" hidden="false" customHeight="false" outlineLevel="0" collapsed="false">
      <c r="B850" s="2"/>
      <c r="C850" s="1"/>
    </row>
    <row r="851" customFormat="false" ht="15" hidden="false" customHeight="false" outlineLevel="0" collapsed="false">
      <c r="B851" s="2"/>
      <c r="C851" s="1"/>
    </row>
    <row r="852" customFormat="false" ht="15" hidden="false" customHeight="false" outlineLevel="0" collapsed="false">
      <c r="B852" s="2"/>
      <c r="C852" s="1"/>
    </row>
    <row r="853" customFormat="false" ht="15" hidden="false" customHeight="false" outlineLevel="0" collapsed="false">
      <c r="B853" s="2"/>
      <c r="C853" s="1"/>
    </row>
    <row r="854" customFormat="false" ht="15" hidden="false" customHeight="false" outlineLevel="0" collapsed="false">
      <c r="B854" s="2"/>
      <c r="C854" s="1"/>
    </row>
    <row r="855" customFormat="false" ht="15" hidden="false" customHeight="false" outlineLevel="0" collapsed="false">
      <c r="B855" s="2"/>
      <c r="C855" s="1"/>
    </row>
    <row r="856" customFormat="false" ht="15" hidden="false" customHeight="false" outlineLevel="0" collapsed="false">
      <c r="B856" s="2"/>
      <c r="C856" s="1"/>
    </row>
    <row r="857" customFormat="false" ht="15" hidden="false" customHeight="false" outlineLevel="0" collapsed="false">
      <c r="B857" s="2"/>
      <c r="C857" s="1"/>
    </row>
    <row r="858" customFormat="false" ht="15" hidden="false" customHeight="false" outlineLevel="0" collapsed="false">
      <c r="B858" s="2"/>
      <c r="C858" s="1"/>
    </row>
    <row r="859" customFormat="false" ht="15" hidden="false" customHeight="false" outlineLevel="0" collapsed="false">
      <c r="B859" s="2"/>
      <c r="C859" s="1"/>
    </row>
    <row r="860" customFormat="false" ht="15" hidden="false" customHeight="false" outlineLevel="0" collapsed="false">
      <c r="B860" s="2"/>
      <c r="C860" s="1"/>
    </row>
    <row r="861" customFormat="false" ht="15" hidden="false" customHeight="false" outlineLevel="0" collapsed="false">
      <c r="B861" s="2"/>
      <c r="C861" s="1"/>
    </row>
    <row r="862" customFormat="false" ht="15" hidden="false" customHeight="false" outlineLevel="0" collapsed="false">
      <c r="B862" s="2"/>
      <c r="C862" s="1"/>
    </row>
    <row r="863" customFormat="false" ht="15" hidden="false" customHeight="false" outlineLevel="0" collapsed="false">
      <c r="B863" s="2"/>
      <c r="C863" s="1"/>
    </row>
    <row r="864" customFormat="false" ht="15" hidden="false" customHeight="false" outlineLevel="0" collapsed="false">
      <c r="B864" s="2"/>
      <c r="C864" s="1"/>
    </row>
    <row r="865" customFormat="false" ht="15" hidden="false" customHeight="false" outlineLevel="0" collapsed="false">
      <c r="B865" s="2"/>
      <c r="C865" s="1"/>
    </row>
    <row r="866" customFormat="false" ht="15" hidden="false" customHeight="false" outlineLevel="0" collapsed="false">
      <c r="B866" s="2"/>
      <c r="C866" s="1"/>
    </row>
    <row r="867" customFormat="false" ht="15" hidden="false" customHeight="false" outlineLevel="0" collapsed="false">
      <c r="B867" s="2"/>
      <c r="C867" s="1"/>
    </row>
    <row r="868" customFormat="false" ht="15" hidden="false" customHeight="false" outlineLevel="0" collapsed="false">
      <c r="B868" s="2"/>
      <c r="C868" s="1"/>
    </row>
    <row r="869" customFormat="false" ht="15" hidden="false" customHeight="false" outlineLevel="0" collapsed="false">
      <c r="B869" s="2"/>
      <c r="C869" s="1"/>
    </row>
    <row r="870" customFormat="false" ht="15" hidden="false" customHeight="false" outlineLevel="0" collapsed="false">
      <c r="B870" s="2"/>
      <c r="C870" s="1"/>
    </row>
    <row r="871" customFormat="false" ht="15" hidden="false" customHeight="false" outlineLevel="0" collapsed="false">
      <c r="B871" s="2"/>
      <c r="C871" s="1"/>
    </row>
    <row r="872" customFormat="false" ht="15" hidden="false" customHeight="false" outlineLevel="0" collapsed="false">
      <c r="B872" s="2"/>
      <c r="C872" s="1"/>
    </row>
    <row r="873" customFormat="false" ht="15" hidden="false" customHeight="false" outlineLevel="0" collapsed="false">
      <c r="B873" s="2"/>
      <c r="C873" s="1"/>
    </row>
    <row r="874" customFormat="false" ht="15" hidden="false" customHeight="false" outlineLevel="0" collapsed="false">
      <c r="B874" s="2"/>
      <c r="C874" s="1"/>
    </row>
    <row r="875" customFormat="false" ht="15" hidden="false" customHeight="false" outlineLevel="0" collapsed="false">
      <c r="B875" s="2"/>
      <c r="C875" s="1"/>
    </row>
    <row r="876" customFormat="false" ht="15" hidden="false" customHeight="false" outlineLevel="0" collapsed="false">
      <c r="B876" s="2"/>
      <c r="C876" s="1"/>
    </row>
    <row r="877" customFormat="false" ht="15" hidden="false" customHeight="false" outlineLevel="0" collapsed="false">
      <c r="B877" s="2"/>
      <c r="C877" s="1"/>
    </row>
    <row r="878" customFormat="false" ht="15" hidden="false" customHeight="false" outlineLevel="0" collapsed="false">
      <c r="B878" s="2"/>
      <c r="C878" s="1"/>
    </row>
    <row r="879" customFormat="false" ht="15" hidden="false" customHeight="false" outlineLevel="0" collapsed="false">
      <c r="B879" s="2"/>
      <c r="C879" s="1"/>
    </row>
    <row r="880" customFormat="false" ht="15" hidden="false" customHeight="false" outlineLevel="0" collapsed="false">
      <c r="B880" s="2"/>
      <c r="C880" s="1"/>
    </row>
    <row r="881" customFormat="false" ht="15" hidden="false" customHeight="false" outlineLevel="0" collapsed="false">
      <c r="B881" s="2"/>
      <c r="C881" s="1"/>
    </row>
    <row r="882" customFormat="false" ht="15" hidden="false" customHeight="false" outlineLevel="0" collapsed="false">
      <c r="B882" s="2"/>
      <c r="C882" s="1"/>
    </row>
    <row r="883" customFormat="false" ht="15" hidden="false" customHeight="false" outlineLevel="0" collapsed="false">
      <c r="B883" s="2"/>
      <c r="C883" s="1"/>
    </row>
    <row r="884" customFormat="false" ht="15" hidden="false" customHeight="false" outlineLevel="0" collapsed="false">
      <c r="B884" s="2"/>
      <c r="C884" s="1"/>
    </row>
    <row r="885" customFormat="false" ht="15" hidden="false" customHeight="false" outlineLevel="0" collapsed="false">
      <c r="B885" s="2"/>
      <c r="C885" s="1"/>
    </row>
    <row r="886" customFormat="false" ht="15" hidden="false" customHeight="false" outlineLevel="0" collapsed="false">
      <c r="B886" s="2"/>
      <c r="C886" s="1"/>
    </row>
    <row r="887" customFormat="false" ht="15" hidden="false" customHeight="false" outlineLevel="0" collapsed="false">
      <c r="B887" s="2"/>
      <c r="C887" s="1"/>
    </row>
    <row r="888" customFormat="false" ht="15" hidden="false" customHeight="false" outlineLevel="0" collapsed="false">
      <c r="B888" s="2"/>
      <c r="C888" s="1"/>
    </row>
    <row r="889" customFormat="false" ht="15" hidden="false" customHeight="false" outlineLevel="0" collapsed="false">
      <c r="B889" s="2"/>
      <c r="C889" s="1"/>
    </row>
    <row r="890" customFormat="false" ht="15" hidden="false" customHeight="false" outlineLevel="0" collapsed="false">
      <c r="B890" s="2"/>
      <c r="C890" s="1"/>
    </row>
    <row r="891" customFormat="false" ht="15" hidden="false" customHeight="false" outlineLevel="0" collapsed="false">
      <c r="B891" s="2"/>
      <c r="C891" s="1"/>
    </row>
    <row r="892" customFormat="false" ht="15" hidden="false" customHeight="false" outlineLevel="0" collapsed="false">
      <c r="B892" s="2"/>
      <c r="C892" s="1"/>
    </row>
    <row r="893" customFormat="false" ht="15" hidden="false" customHeight="false" outlineLevel="0" collapsed="false">
      <c r="B893" s="2"/>
      <c r="C893" s="1"/>
    </row>
    <row r="894" customFormat="false" ht="15" hidden="false" customHeight="false" outlineLevel="0" collapsed="false">
      <c r="B894" s="2"/>
      <c r="C894" s="1"/>
    </row>
    <row r="895" customFormat="false" ht="15" hidden="false" customHeight="false" outlineLevel="0" collapsed="false">
      <c r="B895" s="2"/>
      <c r="C895" s="1"/>
    </row>
    <row r="896" customFormat="false" ht="15" hidden="false" customHeight="false" outlineLevel="0" collapsed="false">
      <c r="B896" s="2"/>
      <c r="C896" s="1"/>
    </row>
    <row r="897" customFormat="false" ht="15" hidden="false" customHeight="false" outlineLevel="0" collapsed="false">
      <c r="B897" s="2"/>
      <c r="C897" s="1"/>
    </row>
    <row r="898" customFormat="false" ht="15" hidden="false" customHeight="false" outlineLevel="0" collapsed="false">
      <c r="B898" s="2"/>
      <c r="C898" s="1"/>
    </row>
    <row r="899" customFormat="false" ht="15" hidden="false" customHeight="false" outlineLevel="0" collapsed="false">
      <c r="B899" s="2"/>
      <c r="C899" s="1"/>
    </row>
    <row r="900" customFormat="false" ht="15" hidden="false" customHeight="false" outlineLevel="0" collapsed="false">
      <c r="B900" s="2"/>
      <c r="C900" s="1"/>
    </row>
    <row r="901" customFormat="false" ht="15" hidden="false" customHeight="false" outlineLevel="0" collapsed="false">
      <c r="B901" s="2"/>
      <c r="C901" s="1"/>
    </row>
    <row r="902" customFormat="false" ht="15" hidden="false" customHeight="false" outlineLevel="0" collapsed="false">
      <c r="B902" s="2"/>
      <c r="C902" s="1"/>
    </row>
    <row r="903" customFormat="false" ht="15" hidden="false" customHeight="false" outlineLevel="0" collapsed="false">
      <c r="B903" s="2"/>
      <c r="C903" s="1"/>
    </row>
    <row r="904" customFormat="false" ht="15" hidden="false" customHeight="false" outlineLevel="0" collapsed="false">
      <c r="B904" s="2"/>
      <c r="C904" s="1"/>
    </row>
    <row r="905" customFormat="false" ht="15" hidden="false" customHeight="false" outlineLevel="0" collapsed="false">
      <c r="B905" s="2"/>
      <c r="C905" s="1"/>
    </row>
    <row r="906" customFormat="false" ht="15" hidden="false" customHeight="false" outlineLevel="0" collapsed="false">
      <c r="B906" s="2"/>
      <c r="C906" s="1"/>
    </row>
    <row r="907" customFormat="false" ht="15" hidden="false" customHeight="false" outlineLevel="0" collapsed="false">
      <c r="B907" s="2"/>
      <c r="C907" s="1"/>
    </row>
    <row r="908" customFormat="false" ht="15" hidden="false" customHeight="false" outlineLevel="0" collapsed="false">
      <c r="B908" s="2"/>
      <c r="C908" s="1"/>
    </row>
    <row r="909" customFormat="false" ht="15" hidden="false" customHeight="false" outlineLevel="0" collapsed="false">
      <c r="B909" s="2"/>
      <c r="C909" s="1"/>
    </row>
    <row r="910" customFormat="false" ht="15" hidden="false" customHeight="false" outlineLevel="0" collapsed="false">
      <c r="B910" s="2"/>
      <c r="C910" s="1"/>
    </row>
    <row r="911" customFormat="false" ht="15" hidden="false" customHeight="false" outlineLevel="0" collapsed="false">
      <c r="B911" s="2"/>
      <c r="C911" s="1"/>
    </row>
    <row r="912" customFormat="false" ht="15" hidden="false" customHeight="false" outlineLevel="0" collapsed="false">
      <c r="B912" s="2"/>
      <c r="C912" s="1"/>
    </row>
    <row r="913" customFormat="false" ht="15" hidden="false" customHeight="false" outlineLevel="0" collapsed="false">
      <c r="B913" s="2"/>
      <c r="C913" s="1"/>
    </row>
    <row r="914" customFormat="false" ht="15" hidden="false" customHeight="false" outlineLevel="0" collapsed="false">
      <c r="B914" s="2"/>
      <c r="C914" s="1"/>
    </row>
    <row r="915" customFormat="false" ht="15" hidden="false" customHeight="false" outlineLevel="0" collapsed="false">
      <c r="B915" s="2"/>
      <c r="C915" s="1"/>
    </row>
    <row r="916" customFormat="false" ht="15" hidden="false" customHeight="false" outlineLevel="0" collapsed="false">
      <c r="B916" s="2"/>
      <c r="C916" s="1"/>
    </row>
    <row r="917" customFormat="false" ht="15" hidden="false" customHeight="false" outlineLevel="0" collapsed="false">
      <c r="B917" s="2"/>
      <c r="C917" s="1"/>
    </row>
    <row r="918" customFormat="false" ht="15" hidden="false" customHeight="false" outlineLevel="0" collapsed="false">
      <c r="B918" s="2"/>
      <c r="C918" s="1"/>
    </row>
    <row r="919" customFormat="false" ht="15" hidden="false" customHeight="false" outlineLevel="0" collapsed="false">
      <c r="B919" s="2"/>
      <c r="C919" s="1"/>
    </row>
    <row r="920" customFormat="false" ht="15" hidden="false" customHeight="false" outlineLevel="0" collapsed="false">
      <c r="B920" s="2"/>
      <c r="C920" s="1"/>
    </row>
    <row r="921" customFormat="false" ht="15" hidden="false" customHeight="false" outlineLevel="0" collapsed="false">
      <c r="B921" s="2"/>
      <c r="C921" s="1"/>
    </row>
    <row r="922" customFormat="false" ht="15" hidden="false" customHeight="false" outlineLevel="0" collapsed="false">
      <c r="B922" s="2"/>
      <c r="C922" s="1"/>
    </row>
    <row r="923" customFormat="false" ht="15" hidden="false" customHeight="false" outlineLevel="0" collapsed="false">
      <c r="B923" s="2"/>
      <c r="C923" s="1"/>
    </row>
    <row r="924" customFormat="false" ht="15" hidden="false" customHeight="false" outlineLevel="0" collapsed="false">
      <c r="B924" s="2"/>
      <c r="C924" s="1"/>
    </row>
    <row r="925" customFormat="false" ht="15" hidden="false" customHeight="false" outlineLevel="0" collapsed="false">
      <c r="B925" s="2"/>
      <c r="C925" s="1"/>
    </row>
    <row r="926" customFormat="false" ht="15" hidden="false" customHeight="false" outlineLevel="0" collapsed="false">
      <c r="B926" s="2"/>
      <c r="C926" s="1"/>
    </row>
    <row r="927" customFormat="false" ht="15" hidden="false" customHeight="false" outlineLevel="0" collapsed="false">
      <c r="B927" s="2"/>
      <c r="C927" s="1"/>
    </row>
    <row r="928" customFormat="false" ht="15" hidden="false" customHeight="false" outlineLevel="0" collapsed="false">
      <c r="B928" s="2"/>
      <c r="C928" s="1"/>
    </row>
    <row r="929" customFormat="false" ht="15" hidden="false" customHeight="false" outlineLevel="0" collapsed="false">
      <c r="B929" s="2"/>
      <c r="C929" s="1"/>
    </row>
    <row r="930" customFormat="false" ht="15" hidden="false" customHeight="false" outlineLevel="0" collapsed="false">
      <c r="B930" s="2"/>
      <c r="C930" s="1"/>
    </row>
    <row r="931" customFormat="false" ht="15" hidden="false" customHeight="false" outlineLevel="0" collapsed="false">
      <c r="B931" s="2"/>
      <c r="C931" s="1"/>
    </row>
    <row r="932" customFormat="false" ht="15" hidden="false" customHeight="false" outlineLevel="0" collapsed="false">
      <c r="B932" s="2"/>
      <c r="C932" s="1"/>
    </row>
    <row r="933" customFormat="false" ht="15" hidden="false" customHeight="false" outlineLevel="0" collapsed="false">
      <c r="B933" s="2"/>
      <c r="C933" s="1"/>
    </row>
    <row r="934" customFormat="false" ht="15" hidden="false" customHeight="false" outlineLevel="0" collapsed="false">
      <c r="B934" s="2"/>
      <c r="C934" s="1"/>
    </row>
    <row r="935" customFormat="false" ht="15" hidden="false" customHeight="false" outlineLevel="0" collapsed="false">
      <c r="B935" s="2"/>
      <c r="C935" s="1"/>
    </row>
    <row r="936" customFormat="false" ht="15" hidden="false" customHeight="false" outlineLevel="0" collapsed="false">
      <c r="B936" s="2"/>
      <c r="C936" s="1"/>
    </row>
    <row r="937" customFormat="false" ht="15" hidden="false" customHeight="false" outlineLevel="0" collapsed="false">
      <c r="B937" s="2"/>
      <c r="C937" s="1"/>
    </row>
    <row r="938" customFormat="false" ht="15" hidden="false" customHeight="false" outlineLevel="0" collapsed="false">
      <c r="B938" s="2"/>
      <c r="C938" s="1"/>
    </row>
    <row r="939" customFormat="false" ht="15" hidden="false" customHeight="false" outlineLevel="0" collapsed="false">
      <c r="B939" s="2"/>
      <c r="C939" s="1"/>
    </row>
    <row r="940" customFormat="false" ht="15" hidden="false" customHeight="false" outlineLevel="0" collapsed="false">
      <c r="B940" s="2"/>
      <c r="C940" s="1"/>
    </row>
    <row r="941" customFormat="false" ht="15" hidden="false" customHeight="false" outlineLevel="0" collapsed="false">
      <c r="B941" s="2"/>
      <c r="C941" s="1"/>
    </row>
    <row r="942" customFormat="false" ht="15" hidden="false" customHeight="false" outlineLevel="0" collapsed="false">
      <c r="B942" s="2"/>
      <c r="C942" s="1"/>
    </row>
    <row r="943" customFormat="false" ht="15" hidden="false" customHeight="false" outlineLevel="0" collapsed="false">
      <c r="B943" s="2"/>
      <c r="C943" s="1"/>
    </row>
    <row r="944" customFormat="false" ht="15" hidden="false" customHeight="false" outlineLevel="0" collapsed="false">
      <c r="B944" s="2"/>
      <c r="C944" s="1"/>
    </row>
    <row r="945" customFormat="false" ht="15" hidden="false" customHeight="false" outlineLevel="0" collapsed="false">
      <c r="B945" s="2"/>
      <c r="C945" s="1"/>
    </row>
    <row r="946" customFormat="false" ht="15" hidden="false" customHeight="false" outlineLevel="0" collapsed="false">
      <c r="B946" s="2"/>
      <c r="C946" s="1"/>
    </row>
    <row r="947" customFormat="false" ht="15" hidden="false" customHeight="false" outlineLevel="0" collapsed="false">
      <c r="B947" s="2"/>
      <c r="C947" s="1"/>
    </row>
    <row r="948" customFormat="false" ht="15" hidden="false" customHeight="false" outlineLevel="0" collapsed="false">
      <c r="B948" s="2"/>
      <c r="C948" s="1"/>
    </row>
    <row r="949" customFormat="false" ht="15" hidden="false" customHeight="false" outlineLevel="0" collapsed="false">
      <c r="B949" s="2"/>
      <c r="C949" s="1"/>
    </row>
    <row r="950" customFormat="false" ht="15" hidden="false" customHeight="false" outlineLevel="0" collapsed="false">
      <c r="B950" s="2"/>
      <c r="C950" s="1"/>
    </row>
    <row r="951" customFormat="false" ht="15" hidden="false" customHeight="false" outlineLevel="0" collapsed="false">
      <c r="B951" s="2"/>
      <c r="C951" s="1"/>
    </row>
    <row r="952" customFormat="false" ht="15" hidden="false" customHeight="false" outlineLevel="0" collapsed="false">
      <c r="B952" s="2"/>
      <c r="C952" s="1"/>
    </row>
    <row r="953" customFormat="false" ht="15" hidden="false" customHeight="false" outlineLevel="0" collapsed="false">
      <c r="B953" s="2"/>
      <c r="C953" s="1"/>
    </row>
    <row r="954" customFormat="false" ht="15" hidden="false" customHeight="false" outlineLevel="0" collapsed="false">
      <c r="B954" s="2"/>
      <c r="C954" s="1"/>
    </row>
    <row r="955" customFormat="false" ht="15" hidden="false" customHeight="false" outlineLevel="0" collapsed="false">
      <c r="B955" s="2"/>
      <c r="C955" s="1"/>
    </row>
    <row r="956" customFormat="false" ht="15" hidden="false" customHeight="false" outlineLevel="0" collapsed="false">
      <c r="B956" s="2"/>
      <c r="C956" s="1"/>
    </row>
    <row r="957" customFormat="false" ht="15" hidden="false" customHeight="false" outlineLevel="0" collapsed="false">
      <c r="B957" s="2"/>
      <c r="C957" s="1"/>
    </row>
    <row r="958" customFormat="false" ht="15" hidden="false" customHeight="false" outlineLevel="0" collapsed="false">
      <c r="B958" s="2"/>
      <c r="C958" s="1"/>
    </row>
    <row r="959" customFormat="false" ht="15" hidden="false" customHeight="false" outlineLevel="0" collapsed="false">
      <c r="B959" s="2"/>
      <c r="C959" s="1"/>
    </row>
    <row r="960" customFormat="false" ht="15" hidden="false" customHeight="false" outlineLevel="0" collapsed="false">
      <c r="B960" s="2"/>
      <c r="C960" s="1"/>
    </row>
    <row r="961" customFormat="false" ht="15" hidden="false" customHeight="false" outlineLevel="0" collapsed="false">
      <c r="B961" s="2"/>
      <c r="C961" s="1"/>
    </row>
    <row r="962" customFormat="false" ht="15" hidden="false" customHeight="false" outlineLevel="0" collapsed="false">
      <c r="B962" s="2"/>
      <c r="C962" s="1"/>
    </row>
    <row r="963" customFormat="false" ht="15" hidden="false" customHeight="false" outlineLevel="0" collapsed="false">
      <c r="B963" s="2"/>
      <c r="C963" s="1"/>
    </row>
    <row r="964" customFormat="false" ht="15" hidden="false" customHeight="false" outlineLevel="0" collapsed="false">
      <c r="B964" s="2"/>
      <c r="C964" s="1"/>
    </row>
    <row r="965" customFormat="false" ht="15" hidden="false" customHeight="false" outlineLevel="0" collapsed="false">
      <c r="B965" s="2"/>
      <c r="C965" s="1"/>
    </row>
    <row r="966" customFormat="false" ht="15" hidden="false" customHeight="false" outlineLevel="0" collapsed="false">
      <c r="B966" s="2"/>
      <c r="C966" s="1"/>
    </row>
    <row r="967" customFormat="false" ht="15" hidden="false" customHeight="false" outlineLevel="0" collapsed="false">
      <c r="B967" s="2"/>
      <c r="C967" s="1"/>
    </row>
    <row r="968" customFormat="false" ht="15" hidden="false" customHeight="false" outlineLevel="0" collapsed="false">
      <c r="B968" s="2"/>
      <c r="C968" s="1"/>
    </row>
    <row r="969" customFormat="false" ht="15" hidden="false" customHeight="false" outlineLevel="0" collapsed="false">
      <c r="B969" s="2"/>
      <c r="C969" s="1"/>
    </row>
    <row r="970" customFormat="false" ht="15" hidden="false" customHeight="false" outlineLevel="0" collapsed="false">
      <c r="B970" s="2"/>
      <c r="C970" s="1"/>
    </row>
    <row r="971" customFormat="false" ht="15" hidden="false" customHeight="false" outlineLevel="0" collapsed="false">
      <c r="B971" s="2"/>
      <c r="C971" s="1"/>
    </row>
    <row r="972" customFormat="false" ht="15" hidden="false" customHeight="false" outlineLevel="0" collapsed="false">
      <c r="B972" s="2"/>
      <c r="C972" s="1"/>
    </row>
    <row r="973" customFormat="false" ht="15" hidden="false" customHeight="false" outlineLevel="0" collapsed="false">
      <c r="B973" s="2"/>
      <c r="C973" s="1"/>
    </row>
    <row r="974" customFormat="false" ht="15" hidden="false" customHeight="false" outlineLevel="0" collapsed="false">
      <c r="B974" s="2"/>
      <c r="C974" s="1"/>
    </row>
    <row r="975" customFormat="false" ht="15" hidden="false" customHeight="false" outlineLevel="0" collapsed="false">
      <c r="B975" s="2"/>
      <c r="C975" s="1"/>
    </row>
    <row r="976" customFormat="false" ht="15" hidden="false" customHeight="false" outlineLevel="0" collapsed="false">
      <c r="B976" s="2"/>
      <c r="C976" s="1"/>
    </row>
    <row r="977" customFormat="false" ht="15" hidden="false" customHeight="false" outlineLevel="0" collapsed="false">
      <c r="B977" s="2"/>
      <c r="C977" s="1"/>
    </row>
    <row r="978" customFormat="false" ht="15" hidden="false" customHeight="false" outlineLevel="0" collapsed="false">
      <c r="B978" s="2"/>
      <c r="C978" s="1"/>
    </row>
    <row r="979" customFormat="false" ht="15" hidden="false" customHeight="false" outlineLevel="0" collapsed="false">
      <c r="B979" s="2"/>
      <c r="C979" s="1"/>
    </row>
    <row r="980" customFormat="false" ht="15" hidden="false" customHeight="false" outlineLevel="0" collapsed="false">
      <c r="B980" s="2"/>
      <c r="C980" s="1"/>
    </row>
    <row r="981" customFormat="false" ht="15" hidden="false" customHeight="false" outlineLevel="0" collapsed="false">
      <c r="B981" s="2"/>
      <c r="C981" s="1"/>
    </row>
    <row r="982" customFormat="false" ht="15" hidden="false" customHeight="false" outlineLevel="0" collapsed="false">
      <c r="B982" s="2"/>
      <c r="C982" s="1"/>
    </row>
    <row r="983" customFormat="false" ht="15" hidden="false" customHeight="false" outlineLevel="0" collapsed="false">
      <c r="B983" s="2"/>
      <c r="C983" s="1"/>
    </row>
    <row r="984" customFormat="false" ht="15" hidden="false" customHeight="false" outlineLevel="0" collapsed="false">
      <c r="B984" s="2"/>
      <c r="C984" s="1"/>
    </row>
    <row r="985" customFormat="false" ht="15" hidden="false" customHeight="false" outlineLevel="0" collapsed="false">
      <c r="B985" s="2"/>
      <c r="C985" s="1"/>
    </row>
    <row r="986" customFormat="false" ht="15" hidden="false" customHeight="false" outlineLevel="0" collapsed="false">
      <c r="B986" s="2"/>
      <c r="C986" s="1"/>
    </row>
    <row r="987" customFormat="false" ht="15" hidden="false" customHeight="false" outlineLevel="0" collapsed="false">
      <c r="B987" s="2"/>
      <c r="C987" s="1"/>
    </row>
    <row r="988" customFormat="false" ht="15" hidden="false" customHeight="false" outlineLevel="0" collapsed="false">
      <c r="B988" s="2"/>
      <c r="C988" s="1"/>
    </row>
    <row r="989" customFormat="false" ht="15" hidden="false" customHeight="false" outlineLevel="0" collapsed="false">
      <c r="B989" s="2"/>
      <c r="C989" s="1"/>
    </row>
    <row r="990" customFormat="false" ht="15" hidden="false" customHeight="false" outlineLevel="0" collapsed="false">
      <c r="B990" s="2"/>
      <c r="C990" s="1"/>
    </row>
    <row r="991" customFormat="false" ht="15" hidden="false" customHeight="false" outlineLevel="0" collapsed="false">
      <c r="B991" s="2"/>
      <c r="C991" s="1"/>
    </row>
    <row r="992" customFormat="false" ht="15" hidden="false" customHeight="false" outlineLevel="0" collapsed="false">
      <c r="B992" s="2"/>
      <c r="C992" s="1"/>
    </row>
    <row r="993" customFormat="false" ht="15" hidden="false" customHeight="false" outlineLevel="0" collapsed="false">
      <c r="B993" s="2"/>
      <c r="C993" s="1"/>
    </row>
    <row r="994" customFormat="false" ht="15" hidden="false" customHeight="false" outlineLevel="0" collapsed="false">
      <c r="B994" s="2"/>
      <c r="C994" s="1"/>
    </row>
    <row r="995" customFormat="false" ht="15" hidden="false" customHeight="false" outlineLevel="0" collapsed="false">
      <c r="B995" s="2"/>
      <c r="C995" s="1"/>
    </row>
    <row r="996" customFormat="false" ht="15" hidden="false" customHeight="false" outlineLevel="0" collapsed="false">
      <c r="B996" s="2"/>
      <c r="C996" s="1"/>
    </row>
    <row r="997" customFormat="false" ht="15" hidden="false" customHeight="false" outlineLevel="0" collapsed="false">
      <c r="B997" s="2"/>
      <c r="C997" s="1"/>
    </row>
    <row r="998" customFormat="false" ht="15" hidden="false" customHeight="false" outlineLevel="0" collapsed="false">
      <c r="B998" s="2"/>
      <c r="C998" s="1"/>
    </row>
    <row r="999" customFormat="false" ht="15" hidden="false" customHeight="false" outlineLevel="0" collapsed="false">
      <c r="B999" s="2"/>
      <c r="C999" s="1"/>
    </row>
    <row r="1000" customFormat="false" ht="15" hidden="false" customHeight="false" outlineLevel="0" collapsed="false">
      <c r="B1000" s="2"/>
      <c r="C1000" s="1"/>
    </row>
    <row r="1001" customFormat="false" ht="15" hidden="false" customHeight="false" outlineLevel="0" collapsed="false">
      <c r="B1001" s="2"/>
      <c r="C1001" s="1"/>
    </row>
    <row r="1002" customFormat="false" ht="15" hidden="false" customHeight="false" outlineLevel="0" collapsed="false">
      <c r="B1002" s="2"/>
      <c r="C1002" s="1"/>
    </row>
    <row r="1003" customFormat="false" ht="15" hidden="false" customHeight="false" outlineLevel="0" collapsed="false">
      <c r="B1003" s="2"/>
      <c r="C1003" s="1"/>
    </row>
    <row r="1004" customFormat="false" ht="15" hidden="false" customHeight="false" outlineLevel="0" collapsed="false">
      <c r="B1004" s="2"/>
      <c r="C1004" s="1"/>
    </row>
    <row r="1005" customFormat="false" ht="15" hidden="false" customHeight="false" outlineLevel="0" collapsed="false">
      <c r="B1005" s="2"/>
      <c r="C1005" s="1"/>
    </row>
    <row r="1006" customFormat="false" ht="15" hidden="false" customHeight="false" outlineLevel="0" collapsed="false">
      <c r="B1006" s="2"/>
      <c r="C1006" s="1"/>
    </row>
    <row r="1007" customFormat="false" ht="15" hidden="false" customHeight="false" outlineLevel="0" collapsed="false">
      <c r="B1007" s="2"/>
      <c r="C1007" s="1"/>
    </row>
    <row r="1008" customFormat="false" ht="15" hidden="false" customHeight="false" outlineLevel="0" collapsed="false">
      <c r="B1008" s="2"/>
      <c r="C1008" s="1"/>
    </row>
    <row r="1009" customFormat="false" ht="15" hidden="false" customHeight="false" outlineLevel="0" collapsed="false">
      <c r="B1009" s="2"/>
      <c r="C1009" s="1"/>
    </row>
    <row r="1010" customFormat="false" ht="15" hidden="false" customHeight="false" outlineLevel="0" collapsed="false">
      <c r="B1010" s="2"/>
      <c r="C1010" s="1"/>
    </row>
    <row r="1011" customFormat="false" ht="15" hidden="false" customHeight="false" outlineLevel="0" collapsed="false">
      <c r="B1011" s="2"/>
      <c r="C1011" s="1"/>
    </row>
    <row r="1012" customFormat="false" ht="15" hidden="false" customHeight="false" outlineLevel="0" collapsed="false">
      <c r="B1012" s="2"/>
      <c r="C1012" s="1"/>
    </row>
    <row r="1013" customFormat="false" ht="15" hidden="false" customHeight="false" outlineLevel="0" collapsed="false">
      <c r="B1013" s="2"/>
      <c r="C1013" s="1"/>
    </row>
    <row r="1014" customFormat="false" ht="15" hidden="false" customHeight="false" outlineLevel="0" collapsed="false">
      <c r="B1014" s="2"/>
      <c r="C1014" s="1"/>
    </row>
    <row r="1015" customFormat="false" ht="15" hidden="false" customHeight="false" outlineLevel="0" collapsed="false">
      <c r="B1015" s="2"/>
      <c r="C1015" s="1"/>
    </row>
    <row r="1016" customFormat="false" ht="15" hidden="false" customHeight="false" outlineLevel="0" collapsed="false">
      <c r="B1016" s="2"/>
      <c r="C1016" s="1"/>
    </row>
    <row r="1017" customFormat="false" ht="15" hidden="false" customHeight="false" outlineLevel="0" collapsed="false">
      <c r="B1017" s="2"/>
      <c r="C1017" s="1"/>
    </row>
    <row r="1018" customFormat="false" ht="15" hidden="false" customHeight="false" outlineLevel="0" collapsed="false">
      <c r="B1018" s="2"/>
      <c r="C1018" s="1"/>
    </row>
    <row r="1019" customFormat="false" ht="15" hidden="false" customHeight="false" outlineLevel="0" collapsed="false">
      <c r="B1019" s="2"/>
      <c r="C1019" s="1"/>
    </row>
    <row r="1020" customFormat="false" ht="15" hidden="false" customHeight="false" outlineLevel="0" collapsed="false">
      <c r="B1020" s="2"/>
      <c r="C1020" s="1"/>
    </row>
    <row r="1021" customFormat="false" ht="15" hidden="false" customHeight="false" outlineLevel="0" collapsed="false">
      <c r="B1021" s="2"/>
      <c r="C1021" s="1"/>
    </row>
    <row r="1022" customFormat="false" ht="15" hidden="false" customHeight="false" outlineLevel="0" collapsed="false">
      <c r="B1022" s="2"/>
      <c r="C1022" s="1"/>
    </row>
    <row r="1023" customFormat="false" ht="15" hidden="false" customHeight="false" outlineLevel="0" collapsed="false">
      <c r="B1023" s="2"/>
      <c r="C1023" s="1"/>
    </row>
    <row r="1024" customFormat="false" ht="15" hidden="false" customHeight="false" outlineLevel="0" collapsed="false">
      <c r="B1024" s="2"/>
      <c r="C1024" s="1"/>
    </row>
    <row r="1025" customFormat="false" ht="15" hidden="false" customHeight="false" outlineLevel="0" collapsed="false">
      <c r="B1025" s="2"/>
      <c r="C1025" s="1"/>
    </row>
    <row r="1026" customFormat="false" ht="15" hidden="false" customHeight="false" outlineLevel="0" collapsed="false">
      <c r="B1026" s="2"/>
      <c r="C1026" s="1"/>
    </row>
    <row r="1027" customFormat="false" ht="15" hidden="false" customHeight="false" outlineLevel="0" collapsed="false">
      <c r="B1027" s="2"/>
      <c r="C1027" s="1"/>
    </row>
    <row r="1028" customFormat="false" ht="15" hidden="false" customHeight="false" outlineLevel="0" collapsed="false">
      <c r="B1028" s="2"/>
      <c r="C1028" s="1"/>
    </row>
    <row r="1029" customFormat="false" ht="15" hidden="false" customHeight="false" outlineLevel="0" collapsed="false">
      <c r="B1029" s="2"/>
      <c r="C1029" s="1"/>
    </row>
    <row r="1030" customFormat="false" ht="15" hidden="false" customHeight="false" outlineLevel="0" collapsed="false">
      <c r="B1030" s="2"/>
      <c r="C1030" s="1"/>
    </row>
    <row r="1031" customFormat="false" ht="15" hidden="false" customHeight="false" outlineLevel="0" collapsed="false">
      <c r="B1031" s="2"/>
      <c r="C1031" s="1"/>
    </row>
    <row r="1032" customFormat="false" ht="15" hidden="false" customHeight="false" outlineLevel="0" collapsed="false">
      <c r="B1032" s="2"/>
      <c r="C1032" s="1"/>
    </row>
    <row r="1033" customFormat="false" ht="15" hidden="false" customHeight="false" outlineLevel="0" collapsed="false">
      <c r="B1033" s="2"/>
      <c r="C1033" s="1"/>
    </row>
    <row r="1034" customFormat="false" ht="15" hidden="false" customHeight="false" outlineLevel="0" collapsed="false">
      <c r="B1034" s="2"/>
      <c r="C1034" s="1"/>
    </row>
    <row r="1035" customFormat="false" ht="15" hidden="false" customHeight="false" outlineLevel="0" collapsed="false">
      <c r="B1035" s="2"/>
      <c r="C1035" s="1"/>
    </row>
    <row r="1036" customFormat="false" ht="15" hidden="false" customHeight="false" outlineLevel="0" collapsed="false">
      <c r="B1036" s="2"/>
      <c r="C1036" s="1"/>
    </row>
    <row r="1037" customFormat="false" ht="15" hidden="false" customHeight="false" outlineLevel="0" collapsed="false">
      <c r="B1037" s="2"/>
      <c r="C1037" s="1"/>
    </row>
    <row r="1038" customFormat="false" ht="15" hidden="false" customHeight="false" outlineLevel="0" collapsed="false">
      <c r="B1038" s="2"/>
      <c r="C1038" s="1"/>
    </row>
    <row r="1039" customFormat="false" ht="15" hidden="false" customHeight="false" outlineLevel="0" collapsed="false">
      <c r="B1039" s="2"/>
      <c r="C1039" s="1"/>
    </row>
    <row r="1040" customFormat="false" ht="15" hidden="false" customHeight="false" outlineLevel="0" collapsed="false">
      <c r="B1040" s="2"/>
      <c r="C1040" s="1"/>
    </row>
    <row r="1041" customFormat="false" ht="15" hidden="false" customHeight="false" outlineLevel="0" collapsed="false">
      <c r="B1041" s="2"/>
      <c r="C1041" s="1"/>
    </row>
    <row r="1042" customFormat="false" ht="15" hidden="false" customHeight="false" outlineLevel="0" collapsed="false">
      <c r="B1042" s="2"/>
      <c r="C1042" s="1"/>
    </row>
    <row r="1043" customFormat="false" ht="15" hidden="false" customHeight="false" outlineLevel="0" collapsed="false">
      <c r="B1043" s="2"/>
      <c r="C1043" s="1"/>
    </row>
    <row r="1044" customFormat="false" ht="15" hidden="false" customHeight="false" outlineLevel="0" collapsed="false">
      <c r="B1044" s="2"/>
      <c r="C1044" s="1"/>
    </row>
    <row r="1045" customFormat="false" ht="15" hidden="false" customHeight="false" outlineLevel="0" collapsed="false">
      <c r="B1045" s="2"/>
      <c r="C1045" s="1"/>
    </row>
    <row r="1046" customFormat="false" ht="15" hidden="false" customHeight="false" outlineLevel="0" collapsed="false">
      <c r="B1046" s="2"/>
      <c r="C1046" s="1"/>
    </row>
    <row r="1047" customFormat="false" ht="15" hidden="false" customHeight="false" outlineLevel="0" collapsed="false">
      <c r="B1047" s="2"/>
      <c r="C1047" s="1"/>
    </row>
    <row r="1048" customFormat="false" ht="15" hidden="false" customHeight="false" outlineLevel="0" collapsed="false">
      <c r="B1048" s="2"/>
      <c r="C1048" s="1"/>
    </row>
    <row r="1049" customFormat="false" ht="15" hidden="false" customHeight="false" outlineLevel="0" collapsed="false">
      <c r="B1049" s="2"/>
      <c r="C1049" s="1"/>
    </row>
    <row r="1050" customFormat="false" ht="15" hidden="false" customHeight="false" outlineLevel="0" collapsed="false">
      <c r="B1050" s="2"/>
      <c r="C1050" s="1"/>
    </row>
    <row r="1051" customFormat="false" ht="15" hidden="false" customHeight="false" outlineLevel="0" collapsed="false">
      <c r="B1051" s="2"/>
      <c r="C1051" s="1"/>
    </row>
    <row r="1052" customFormat="false" ht="15" hidden="false" customHeight="false" outlineLevel="0" collapsed="false">
      <c r="B1052" s="2"/>
      <c r="C1052" s="1"/>
    </row>
    <row r="1053" customFormat="false" ht="15" hidden="false" customHeight="false" outlineLevel="0" collapsed="false">
      <c r="B1053" s="2"/>
      <c r="C1053" s="1"/>
    </row>
    <row r="1054" customFormat="false" ht="15" hidden="false" customHeight="false" outlineLevel="0" collapsed="false">
      <c r="B1054" s="2"/>
      <c r="C1054" s="1"/>
    </row>
    <row r="1055" customFormat="false" ht="15" hidden="false" customHeight="false" outlineLevel="0" collapsed="false">
      <c r="B1055" s="2"/>
      <c r="C1055" s="1"/>
    </row>
    <row r="1056" customFormat="false" ht="15" hidden="false" customHeight="false" outlineLevel="0" collapsed="false">
      <c r="B1056" s="2"/>
      <c r="C1056" s="1"/>
    </row>
    <row r="1057" customFormat="false" ht="15" hidden="false" customHeight="false" outlineLevel="0" collapsed="false">
      <c r="B1057" s="2"/>
      <c r="C1057" s="1"/>
    </row>
    <row r="1058" customFormat="false" ht="15" hidden="false" customHeight="false" outlineLevel="0" collapsed="false">
      <c r="B1058" s="2"/>
      <c r="C1058" s="1"/>
    </row>
    <row r="1059" customFormat="false" ht="15" hidden="false" customHeight="false" outlineLevel="0" collapsed="false">
      <c r="B1059" s="2"/>
      <c r="C1059" s="1"/>
    </row>
    <row r="1060" customFormat="false" ht="15" hidden="false" customHeight="false" outlineLevel="0" collapsed="false">
      <c r="B1060" s="2"/>
      <c r="C1060" s="1"/>
    </row>
    <row r="1061" customFormat="false" ht="15" hidden="false" customHeight="false" outlineLevel="0" collapsed="false">
      <c r="B1061" s="2"/>
      <c r="C1061" s="1"/>
    </row>
    <row r="1062" customFormat="false" ht="15" hidden="false" customHeight="false" outlineLevel="0" collapsed="false">
      <c r="B1062" s="2"/>
      <c r="C1062" s="1"/>
    </row>
    <row r="1063" customFormat="false" ht="15" hidden="false" customHeight="false" outlineLevel="0" collapsed="false">
      <c r="B1063" s="2"/>
      <c r="C1063" s="1"/>
    </row>
    <row r="1064" customFormat="false" ht="15" hidden="false" customHeight="false" outlineLevel="0" collapsed="false">
      <c r="B1064" s="2"/>
      <c r="C1064" s="1"/>
    </row>
    <row r="1065" customFormat="false" ht="15" hidden="false" customHeight="false" outlineLevel="0" collapsed="false">
      <c r="B1065" s="2"/>
      <c r="C1065" s="1"/>
    </row>
    <row r="1066" customFormat="false" ht="15" hidden="false" customHeight="false" outlineLevel="0" collapsed="false">
      <c r="B1066" s="2"/>
      <c r="C1066" s="1"/>
    </row>
    <row r="1067" customFormat="false" ht="15" hidden="false" customHeight="false" outlineLevel="0" collapsed="false">
      <c r="B1067" s="2"/>
      <c r="C1067" s="1"/>
    </row>
    <row r="1068" customFormat="false" ht="15" hidden="false" customHeight="false" outlineLevel="0" collapsed="false">
      <c r="B1068" s="2"/>
      <c r="C1068" s="1"/>
    </row>
    <row r="1069" customFormat="false" ht="15" hidden="false" customHeight="false" outlineLevel="0" collapsed="false">
      <c r="B1069" s="2"/>
      <c r="C1069" s="1"/>
    </row>
    <row r="1070" customFormat="false" ht="15" hidden="false" customHeight="false" outlineLevel="0" collapsed="false">
      <c r="B1070" s="2"/>
      <c r="C1070" s="1"/>
    </row>
    <row r="1071" customFormat="false" ht="15" hidden="false" customHeight="false" outlineLevel="0" collapsed="false">
      <c r="B1071" s="2"/>
      <c r="C1071" s="1"/>
    </row>
    <row r="1072" customFormat="false" ht="15" hidden="false" customHeight="false" outlineLevel="0" collapsed="false">
      <c r="B1072" s="2"/>
      <c r="C1072" s="1"/>
    </row>
    <row r="1073" customFormat="false" ht="15" hidden="false" customHeight="false" outlineLevel="0" collapsed="false">
      <c r="B1073" s="2"/>
      <c r="C1073" s="1"/>
    </row>
    <row r="1074" customFormat="false" ht="15" hidden="false" customHeight="false" outlineLevel="0" collapsed="false">
      <c r="B1074" s="2"/>
      <c r="C1074" s="1"/>
    </row>
    <row r="1075" customFormat="false" ht="15" hidden="false" customHeight="false" outlineLevel="0" collapsed="false">
      <c r="B1075" s="2"/>
      <c r="C1075" s="1"/>
    </row>
    <row r="1076" customFormat="false" ht="15" hidden="false" customHeight="false" outlineLevel="0" collapsed="false">
      <c r="B1076" s="2"/>
      <c r="C1076" s="1"/>
    </row>
    <row r="1077" customFormat="false" ht="15" hidden="false" customHeight="false" outlineLevel="0" collapsed="false">
      <c r="B1077" s="2"/>
      <c r="C1077" s="1"/>
    </row>
    <row r="1078" customFormat="false" ht="15" hidden="false" customHeight="false" outlineLevel="0" collapsed="false">
      <c r="B1078" s="2"/>
      <c r="C1078" s="1"/>
    </row>
    <row r="1079" customFormat="false" ht="15" hidden="false" customHeight="false" outlineLevel="0" collapsed="false">
      <c r="B1079" s="2"/>
      <c r="C1079" s="1"/>
    </row>
    <row r="1080" customFormat="false" ht="15" hidden="false" customHeight="false" outlineLevel="0" collapsed="false">
      <c r="B1080" s="2"/>
      <c r="C1080" s="1"/>
    </row>
    <row r="1081" customFormat="false" ht="15" hidden="false" customHeight="false" outlineLevel="0" collapsed="false">
      <c r="B1081" s="2"/>
      <c r="C1081" s="1"/>
    </row>
    <row r="1082" customFormat="false" ht="15" hidden="false" customHeight="false" outlineLevel="0" collapsed="false">
      <c r="B1082" s="2"/>
      <c r="C1082" s="1"/>
    </row>
    <row r="1083" customFormat="false" ht="15" hidden="false" customHeight="false" outlineLevel="0" collapsed="false">
      <c r="B1083" s="2"/>
      <c r="C1083" s="1"/>
    </row>
    <row r="1084" customFormat="false" ht="15" hidden="false" customHeight="false" outlineLevel="0" collapsed="false">
      <c r="B1084" s="2"/>
      <c r="C1084" s="1"/>
    </row>
    <row r="1085" customFormat="false" ht="15" hidden="false" customHeight="false" outlineLevel="0" collapsed="false">
      <c r="B1085" s="2"/>
      <c r="C1085" s="1"/>
    </row>
    <row r="1086" customFormat="false" ht="15" hidden="false" customHeight="false" outlineLevel="0" collapsed="false">
      <c r="B1086" s="2"/>
      <c r="C1086" s="1"/>
    </row>
    <row r="1087" customFormat="false" ht="15" hidden="false" customHeight="false" outlineLevel="0" collapsed="false">
      <c r="B1087" s="2"/>
      <c r="C1087" s="1"/>
    </row>
    <row r="1088" customFormat="false" ht="15" hidden="false" customHeight="false" outlineLevel="0" collapsed="false">
      <c r="B1088" s="2"/>
      <c r="C1088" s="1"/>
    </row>
    <row r="1089" customFormat="false" ht="15" hidden="false" customHeight="false" outlineLevel="0" collapsed="false">
      <c r="B1089" s="2"/>
      <c r="C1089" s="1"/>
    </row>
    <row r="1090" customFormat="false" ht="15" hidden="false" customHeight="false" outlineLevel="0" collapsed="false">
      <c r="B1090" s="2"/>
      <c r="C1090" s="1"/>
    </row>
    <row r="1091" customFormat="false" ht="15" hidden="false" customHeight="false" outlineLevel="0" collapsed="false">
      <c r="B1091" s="2"/>
      <c r="C1091" s="1"/>
    </row>
    <row r="1092" customFormat="false" ht="15" hidden="false" customHeight="false" outlineLevel="0" collapsed="false">
      <c r="B1092" s="2"/>
      <c r="C1092" s="1"/>
    </row>
    <row r="1093" customFormat="false" ht="15" hidden="false" customHeight="false" outlineLevel="0" collapsed="false">
      <c r="B1093" s="2"/>
      <c r="C1093" s="1"/>
    </row>
    <row r="1094" customFormat="false" ht="15" hidden="false" customHeight="false" outlineLevel="0" collapsed="false">
      <c r="B1094" s="2"/>
      <c r="C1094" s="1"/>
    </row>
    <row r="1095" customFormat="false" ht="15" hidden="false" customHeight="false" outlineLevel="0" collapsed="false">
      <c r="B1095" s="2"/>
      <c r="C1095" s="1"/>
    </row>
    <row r="1096" customFormat="false" ht="15" hidden="false" customHeight="false" outlineLevel="0" collapsed="false">
      <c r="B1096" s="2"/>
      <c r="C1096" s="1"/>
    </row>
    <row r="1097" customFormat="false" ht="15" hidden="false" customHeight="false" outlineLevel="0" collapsed="false">
      <c r="B1097" s="2"/>
      <c r="C1097" s="1"/>
    </row>
    <row r="1098" customFormat="false" ht="15" hidden="false" customHeight="false" outlineLevel="0" collapsed="false">
      <c r="B1098" s="2"/>
      <c r="C1098" s="1"/>
    </row>
    <row r="1099" customFormat="false" ht="15" hidden="false" customHeight="false" outlineLevel="0" collapsed="false">
      <c r="B1099" s="2"/>
      <c r="C1099" s="1"/>
    </row>
    <row r="1100" customFormat="false" ht="15" hidden="false" customHeight="false" outlineLevel="0" collapsed="false">
      <c r="B1100" s="2"/>
      <c r="C1100" s="1"/>
    </row>
    <row r="1101" customFormat="false" ht="15" hidden="false" customHeight="false" outlineLevel="0" collapsed="false">
      <c r="B1101" s="2"/>
      <c r="C1101" s="1"/>
    </row>
    <row r="1102" customFormat="false" ht="15" hidden="false" customHeight="false" outlineLevel="0" collapsed="false">
      <c r="B1102" s="2"/>
      <c r="C1102" s="1"/>
    </row>
    <row r="1103" customFormat="false" ht="15" hidden="false" customHeight="false" outlineLevel="0" collapsed="false">
      <c r="B1103" s="2"/>
      <c r="C1103" s="1"/>
    </row>
    <row r="1104" customFormat="false" ht="15" hidden="false" customHeight="false" outlineLevel="0" collapsed="false">
      <c r="B1104" s="2"/>
      <c r="C1104" s="1"/>
    </row>
    <row r="1105" customFormat="false" ht="15" hidden="false" customHeight="false" outlineLevel="0" collapsed="false">
      <c r="B1105" s="2"/>
      <c r="C1105" s="1"/>
    </row>
    <row r="1106" customFormat="false" ht="15" hidden="false" customHeight="false" outlineLevel="0" collapsed="false">
      <c r="B1106" s="2"/>
      <c r="C1106" s="1"/>
    </row>
    <row r="1107" customFormat="false" ht="15" hidden="false" customHeight="false" outlineLevel="0" collapsed="false">
      <c r="B1107" s="2"/>
      <c r="C1107" s="1"/>
    </row>
    <row r="1108" customFormat="false" ht="15" hidden="false" customHeight="false" outlineLevel="0" collapsed="false">
      <c r="B1108" s="2"/>
      <c r="C1108" s="1"/>
    </row>
    <row r="1109" customFormat="false" ht="15" hidden="false" customHeight="false" outlineLevel="0" collapsed="false">
      <c r="B1109" s="2"/>
      <c r="C1109" s="1"/>
    </row>
    <row r="1110" customFormat="false" ht="15" hidden="false" customHeight="false" outlineLevel="0" collapsed="false">
      <c r="B1110" s="2"/>
      <c r="C1110" s="1"/>
    </row>
    <row r="1111" customFormat="false" ht="15" hidden="false" customHeight="false" outlineLevel="0" collapsed="false">
      <c r="B1111" s="2"/>
      <c r="C1111" s="1"/>
    </row>
    <row r="1112" customFormat="false" ht="15" hidden="false" customHeight="false" outlineLevel="0" collapsed="false">
      <c r="B1112" s="2"/>
      <c r="C1112" s="1"/>
    </row>
    <row r="1113" customFormat="false" ht="15" hidden="false" customHeight="false" outlineLevel="0" collapsed="false">
      <c r="B1113" s="2"/>
      <c r="C1113" s="1"/>
    </row>
    <row r="1114" customFormat="false" ht="15" hidden="false" customHeight="false" outlineLevel="0" collapsed="false">
      <c r="B1114" s="2"/>
      <c r="C1114" s="1"/>
    </row>
    <row r="1115" customFormat="false" ht="15" hidden="false" customHeight="false" outlineLevel="0" collapsed="false">
      <c r="B1115" s="2"/>
      <c r="C1115" s="1"/>
    </row>
    <row r="1116" customFormat="false" ht="15" hidden="false" customHeight="false" outlineLevel="0" collapsed="false">
      <c r="B1116" s="2"/>
      <c r="C1116" s="1"/>
    </row>
    <row r="1117" customFormat="false" ht="15" hidden="false" customHeight="false" outlineLevel="0" collapsed="false">
      <c r="B1117" s="2"/>
      <c r="C1117" s="1"/>
    </row>
    <row r="1118" customFormat="false" ht="15" hidden="false" customHeight="false" outlineLevel="0" collapsed="false">
      <c r="B1118" s="2"/>
      <c r="C1118" s="1"/>
    </row>
    <row r="1119" customFormat="false" ht="15" hidden="false" customHeight="false" outlineLevel="0" collapsed="false">
      <c r="B1119" s="2"/>
      <c r="C1119" s="1"/>
    </row>
    <row r="1120" customFormat="false" ht="15" hidden="false" customHeight="false" outlineLevel="0" collapsed="false">
      <c r="B1120" s="2"/>
      <c r="C1120" s="1"/>
    </row>
    <row r="1121" customFormat="false" ht="15" hidden="false" customHeight="false" outlineLevel="0" collapsed="false">
      <c r="B1121" s="2"/>
      <c r="C1121" s="1"/>
    </row>
    <row r="1122" customFormat="false" ht="15" hidden="false" customHeight="false" outlineLevel="0" collapsed="false">
      <c r="B1122" s="2"/>
      <c r="C112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sheetData>
    <row r="3" customFormat="false" ht="15" hidden="false" customHeight="false" outlineLevel="0" collapsed="false">
      <c r="A3" s="1" t="n">
        <v>2010</v>
      </c>
    </row>
    <row r="4" customFormat="false" ht="15" hidden="false" customHeight="false" outlineLevel="0" collapsed="false">
      <c r="A4" s="1" t="n">
        <v>2011</v>
      </c>
    </row>
    <row r="12" customFormat="false" ht="15.75" hidden="false" customHeight="false" outlineLevel="0" collapsed="false">
      <c r="F12" s="1" t="s">
        <v>61</v>
      </c>
      <c r="G12" s="1" t="s">
        <v>62</v>
      </c>
      <c r="H12" s="9" t="s">
        <v>63</v>
      </c>
    </row>
    <row r="13" customFormat="false" ht="15" hidden="false" customHeight="false" outlineLevel="0" collapsed="false">
      <c r="F13" s="1" t="e">
        <f aca="false">G12/F12</f>
        <v>#VALUE!</v>
      </c>
    </row>
  </sheetData>
  <dataValidations count="1">
    <dataValidation allowBlank="true" errorStyle="stop" operator="between" showDropDown="false" showErrorMessage="true" showInputMessage="false" sqref="A2" type="list">
      <formula1>"2010,20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1-08-10T11:03:01Z</cp:lastPrinted>
  <dcterms:modified xsi:type="dcterms:W3CDTF">2011-08-10T11:16:40Z</dcterms:modified>
  <cp:revision>0</cp:revision>
  <dc:subject/>
  <dc:title/>
</cp:coreProperties>
</file>