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Шаблон плана ГЗ_ru_v32_2012 год" sheetId="1" state="visible" r:id="rId2"/>
    <sheet name="Фонд" sheetId="2" state="hidden" r:id="rId3"/>
    <sheet name="Источник финансирования" sheetId="3" state="hidden" r:id="rId4"/>
    <sheet name="Способ закупки" sheetId="4" state="hidden" r:id="rId5"/>
    <sheet name="Месяцы" sheetId="5" state="hidden" r:id="rId6"/>
    <sheet name="Год" sheetId="6" state="hidden" r:id="rId7"/>
    <sheet name="Тип пункта плана" sheetId="7" state="hidden" r:id="rId8"/>
    <sheet name="Служебный ФКРБ" sheetId="8" state="hidden" r:id="rId9"/>
  </sheets>
  <externalReferences>
    <externalReference r:id="rId10"/>
  </externalReferences>
  <definedNames>
    <definedName function="false" hidden="false" localSheetId="0" name="_xlnm.Print_Area" vbProcedure="false">'Шаблон плана ГЗ_ru_v32_2012 год'!$A$1:$X$377</definedName>
    <definedName function="false" hidden="true" localSheetId="0" name="_xlnm._FilterDatabase" vbProcedure="false">'Шаблон плана ГЗ_ru_v32_2012 год'!$A$1:$X$374</definedName>
    <definedName function="false" hidden="false" name="_01_Январь" vbProcedure="false">Месяцы!$A$1:$A$13</definedName>
    <definedName function="false" hidden="false" name="_xlfn_IFERROR" vbProcedure="false"/>
    <definedName function="false" hidden="false" name="__" vbProcedure="false">#REF!</definedName>
    <definedName function="false" hidden="false" name="АБП" vbProcedure="false">'Служебный ФКРБ'!$A$2:$A$133</definedName>
    <definedName function="false" hidden="false" name="Администратор_бюджетных_программ" vbProcedure="false">#REF!</definedName>
    <definedName function="false" hidden="false" name="ВидПредмета" vbProcedure="false">#REF!</definedName>
    <definedName function="false" hidden="false" name="выписка" vbProcedure="false">'[2]Вид предмета'!$A$1:$A$3</definedName>
    <definedName function="false" hidden="false" name="выпмммм" vbProcedure="false">[2]КАТО!$A$2:$A$17162</definedName>
    <definedName function="false" hidden="false" name="Год" vbProcedure="false">Год!$A$1:$A$2</definedName>
    <definedName function="false" hidden="false" name="Источник" vbProcedure="false">'Источник финансирования'!$A$1:$A$6</definedName>
    <definedName function="false" hidden="false" name="КАТО" vbProcedure="false">#REF!</definedName>
    <definedName function="false" hidden="false" name="Код" vbProcedure="false">#REF!</definedName>
    <definedName function="false" hidden="false" name="КПВЭД" vbProcedure="false">#REF!</definedName>
    <definedName function="false" hidden="false" name="Месяц" vbProcedure="false">Месяцы!$A$1:$A$12</definedName>
    <definedName function="false" hidden="false" name="о" vbProcedure="false">[2]КАТО!$A$2:$A$17162</definedName>
    <definedName function="false" hidden="false" name="Подпрограмма" vbProcedure="false">'Служебный ФКРБ'!$C$2:$C$40</definedName>
    <definedName function="false" hidden="false" name="Программа" vbProcedure="false">'Служебный ФКРБ'!$B$2:$B$149</definedName>
    <definedName function="false" hidden="false" name="Работа" vbProcedure="false">#REF!</definedName>
    <definedName function="false" hidden="false" name="Специфика" vbProcedure="false">#REF!</definedName>
    <definedName function="false" hidden="false" name="Способ" vbProcedure="false">'Способ закупки'!$A$1:$A$14</definedName>
    <definedName function="false" hidden="false" name="Тип_пункта" vbProcedure="false">'Тип пункта плана'!$A$1:$A$3</definedName>
    <definedName function="false" hidden="false" name="Товар" vbProcedure="false">#REF!</definedName>
    <definedName function="false" hidden="false" name="Услуга" vbProcedure="false">#REF!</definedName>
    <definedName function="false" hidden="false" name="Фонды" vbProcedure="false">Фонд!$A$1:$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70" uniqueCount="1358">
  <si>
    <t xml:space="preserve">Годовой план государственных закупок товаров, работ и услуг</t>
  </si>
  <si>
    <t xml:space="preserve">Общие сведения</t>
  </si>
  <si>
    <t xml:space="preserve">БИН заказчика</t>
  </si>
  <si>
    <t xml:space="preserve">РНН заказчика</t>
  </si>
  <si>
    <t xml:space="preserve">Для государственных учреждений</t>
  </si>
  <si>
    <t xml:space="preserve">Наименование заказчика                    (на государственном языке)</t>
  </si>
  <si>
    <t xml:space="preserve">Наименование          заказчика                                 (на русском                             языке)</t>
  </si>
  <si>
    <t xml:space="preserve">Финансовый год</t>
  </si>
  <si>
    <t xml:space="preserve">Код ГУ</t>
  </si>
  <si>
    <t xml:space="preserve">Фонд</t>
  </si>
  <si>
    <t xml:space="preserve">970340001019</t>
  </si>
  <si>
    <t xml:space="preserve">481400052328</t>
  </si>
  <si>
    <t xml:space="preserve">2533251</t>
  </si>
  <si>
    <t xml:space="preserve">02 Областной бюджет</t>
  </si>
  <si>
    <t xml:space="preserve">"Солтүстік Қазақстан облысының денсаулық сақтау басқармасы" ММ</t>
  </si>
  <si>
    <t xml:space="preserve">ГУ "Управление здравоохранения Северо-Казахстанской области"</t>
  </si>
  <si>
    <t xml:space="preserve">План государственных закупок</t>
  </si>
  <si>
    <t xml:space="preserve">Утвержден приказом №461   от 09.08.2012 г.</t>
  </si>
  <si>
    <t xml:space="preserve">№</t>
  </si>
  <si>
    <t xml:space="preserve">Тип пункта плана</t>
  </si>
  <si>
    <t xml:space="preserve">Код товара, работы, услуги (в соответствии с КП ВЭД)</t>
  </si>
  <si>
    <t xml:space="preserve">Наименование закупаемых товаров, работ, услуг (на государственном языке) </t>
  </si>
  <si>
    <t xml:space="preserve">Наименование закупаемых товаров, работ, услуг (на русском языке) </t>
  </si>
  <si>
    <t xml:space="preserve">Краткая характеристика (описание) товаров, работ и услуг (на государственном языке)</t>
  </si>
  <si>
    <t xml:space="preserve">Краткая характеристика (описание) товаров, работ и услуг (на русском языке)</t>
  </si>
  <si>
    <t xml:space="preserve">Способ    закупок</t>
  </si>
  <si>
    <t xml:space="preserve">Вид предмета закупок</t>
  </si>
  <si>
    <t xml:space="preserve">Единица измерения (в соответствии с ОКЕИ)</t>
  </si>
  <si>
    <t xml:space="preserve">Количество, объём </t>
  </si>
  <si>
    <t xml:space="preserve">Цена за единицу, тенге</t>
  </si>
  <si>
    <t xml:space="preserve">Сумма, утвержденная  для закупки, тенге</t>
  </si>
  <si>
    <t xml:space="preserve">Прогнозная сумма на второй год трехлетнего периода, тенге</t>
  </si>
  <si>
    <t xml:space="preserve">Прогнозная сумма на третий год трехлетнего периода, тенге</t>
  </si>
  <si>
    <t xml:space="preserve">Планируемый срок осуществления государственных закупок(месяц)</t>
  </si>
  <si>
    <t xml:space="preserve">Срок поставки товара, выполнения работ, оказания услуг</t>
  </si>
  <si>
    <t xml:space="preserve">Место поставки товара, выполнения работ, оказания услуг (код населенного пункта в соответствии с КАТО)</t>
  </si>
  <si>
    <t xml:space="preserve">Размер авансового платежа, %</t>
  </si>
  <si>
    <t xml:space="preserve">Администратор бюджетной программы</t>
  </si>
  <si>
    <t xml:space="preserve">Программа</t>
  </si>
  <si>
    <t xml:space="preserve">Подпрограмма</t>
  </si>
  <si>
    <t xml:space="preserve">Специфика</t>
  </si>
  <si>
    <t xml:space="preserve">Источник финансирования</t>
  </si>
  <si>
    <t xml:space="preserve">01 Закупки, не превышающие финансовый год</t>
  </si>
  <si>
    <t xml:space="preserve">253</t>
  </si>
  <si>
    <t xml:space="preserve">001</t>
  </si>
  <si>
    <t xml:space="preserve">000</t>
  </si>
  <si>
    <t xml:space="preserve">139 Приобретение прочих товаров</t>
  </si>
  <si>
    <t xml:space="preserve">1 Бюджет</t>
  </si>
  <si>
    <t xml:space="preserve">17.23.14</t>
  </si>
  <si>
    <t xml:space="preserve">Қағаз</t>
  </si>
  <si>
    <t xml:space="preserve">Бумага </t>
  </si>
  <si>
    <t xml:space="preserve">Кеңсе техникасына арналған қағаз, жоғары деңгейдегі ақ түсті, А4, 210х297мм, 80 г/м2, 500л.</t>
  </si>
  <si>
    <t xml:space="preserve">Бумага для офисной техники, высокая степень белезны, А4, 210х297мм, 80 г/м2, 500л.</t>
  </si>
  <si>
    <t xml:space="preserve">09 Через открытые товарные биржи </t>
  </si>
  <si>
    <t xml:space="preserve">Товар</t>
  </si>
  <si>
    <t xml:space="preserve">778 Упаковка</t>
  </si>
  <si>
    <t xml:space="preserve">02 Февраль</t>
  </si>
  <si>
    <t xml:space="preserve">ежеквартально</t>
  </si>
  <si>
    <t xml:space="preserve">591010000</t>
  </si>
  <si>
    <t xml:space="preserve">17.23.11</t>
  </si>
  <si>
    <t xml:space="preserve">Факске арналған факс</t>
  </si>
  <si>
    <t xml:space="preserve">Бумага для факса</t>
  </si>
  <si>
    <t xml:space="preserve">Факске арналған бума 210 мм, ақ, термоқағаз, "стандарт"</t>
  </si>
  <si>
    <t xml:space="preserve">Рулон для факса 210 мм, белая, термобумага, "стандарт"</t>
  </si>
  <si>
    <t xml:space="preserve">796 Штука</t>
  </si>
  <si>
    <t xml:space="preserve">17.23.13</t>
  </si>
  <si>
    <t xml:space="preserve">Құжат тігілетін папка</t>
  </si>
  <si>
    <t xml:space="preserve">Скоросшиватели </t>
  </si>
  <si>
    <t xml:space="preserve">борлы, түрлі-түсті</t>
  </si>
  <si>
    <t xml:space="preserve">мелованные, цветные</t>
  </si>
  <si>
    <t xml:space="preserve">в течение 3-х дней</t>
  </si>
  <si>
    <t xml:space="preserve">05 Запрос ценовых предложений посредством электронных закупок</t>
  </si>
  <si>
    <t xml:space="preserve">11 Ноябрь</t>
  </si>
  <si>
    <t xml:space="preserve">17.21.15</t>
  </si>
  <si>
    <t xml:space="preserve">Қысқышы бар папка</t>
  </si>
  <si>
    <t xml:space="preserve">Папки с зажимом</t>
  </si>
  <si>
    <t xml:space="preserve">пластик, түрлі-түсті</t>
  </si>
  <si>
    <t xml:space="preserve">пластиковые, цветные</t>
  </si>
  <si>
    <t xml:space="preserve">Қолтаңба қоюға арналған папка</t>
  </si>
  <si>
    <t xml:space="preserve">Папка на подпись</t>
  </si>
  <si>
    <t xml:space="preserve">А4 форматты, бумвинилл, алтын әріптермен, көгілдір, жасыл түсті</t>
  </si>
  <si>
    <t xml:space="preserve">фомат А4, бумвиниловая, золотыми буквами, синего, зеленого цветов</t>
  </si>
  <si>
    <t xml:space="preserve">Папка (гроссбух)</t>
  </si>
  <si>
    <t xml:space="preserve">Картон папка, ені 8см, шеттері темір, іші үлкен қапрсырмасы бар, артикул ТО  546390-002-46417544-00</t>
  </si>
  <si>
    <t xml:space="preserve">папка картонная, ширина 8см, края металлические, с мощным зажимом внутри, артикул ТО  546390-002-46417544-00</t>
  </si>
  <si>
    <t xml:space="preserve">25.99.23</t>
  </si>
  <si>
    <t xml:space="preserve">Кеңсе қыстырғыштары</t>
  </si>
  <si>
    <t xml:space="preserve">Скрепки канцелярские</t>
  </si>
  <si>
    <t xml:space="preserve">Бұрышты, никельденген, 28мм</t>
  </si>
  <si>
    <t xml:space="preserve">Угловые, никелерованные, 28мм</t>
  </si>
  <si>
    <t xml:space="preserve">32.99.12</t>
  </si>
  <si>
    <t xml:space="preserve">Қарандаштар</t>
  </si>
  <si>
    <t xml:space="preserve">Карандаши </t>
  </si>
  <si>
    <t xml:space="preserve">Қарапайым ластикпен</t>
  </si>
  <si>
    <t xml:space="preserve">Простой с ластиком</t>
  </si>
  <si>
    <t xml:space="preserve">Автоматты, кәдімгі 0,5мм</t>
  </si>
  <si>
    <t xml:space="preserve">Автоматические, простые 0,5 мм</t>
  </si>
  <si>
    <t xml:space="preserve">Қапсырмалар</t>
  </si>
  <si>
    <t xml:space="preserve">Зажимы</t>
  </si>
  <si>
    <t xml:space="preserve">Беттерді жалғауға арналған кеңсе қапсырмасы, қара, 41 мм -40 дана, 25мм - 30 дана, 32мм- 30 дана</t>
  </si>
  <si>
    <t xml:space="preserve">Зажимы канцелярские для скрепления листов, черные, 41 мм - 40 шт., 25 мм - 30 шт., 32 мм - 30 шт.</t>
  </si>
  <si>
    <t xml:space="preserve">22.29.25</t>
  </si>
  <si>
    <t xml:space="preserve">Құжаттарға арналған лотоктар</t>
  </si>
  <si>
    <t xml:space="preserve">Лотки для документов </t>
  </si>
  <si>
    <t xml:space="preserve">көлденең</t>
  </si>
  <si>
    <t xml:space="preserve">горизонтальные</t>
  </si>
  <si>
    <t xml:space="preserve">Құжаттарға арналған лотоктар </t>
  </si>
  <si>
    <t xml:space="preserve">тік</t>
  </si>
  <si>
    <t xml:space="preserve">вертикальные</t>
  </si>
  <si>
    <t xml:space="preserve">Скобы </t>
  </si>
  <si>
    <t xml:space="preserve">№10, никельденген</t>
  </si>
  <si>
    <t xml:space="preserve">№10, никелированные</t>
  </si>
  <si>
    <t xml:space="preserve">Шарикті қаламдар</t>
  </si>
  <si>
    <t xml:space="preserve">Ручки шариковые</t>
  </si>
  <si>
    <t xml:space="preserve">көгілдір түсті, бір қалыпты жұмсақ сия, ұшы вольфрамалы карбидтен, саусақтарға арналған ыңғайлы резеңке жастық</t>
  </si>
  <si>
    <t xml:space="preserve">синего цвета, однородные мягкие чернила, наконечник из карбида вольфрама, удобная резиновая подушка для пальцев</t>
  </si>
  <si>
    <t xml:space="preserve">Мультифора</t>
  </si>
  <si>
    <t xml:space="preserve">қалың файл</t>
  </si>
  <si>
    <t xml:space="preserve">прозрачный  плотный файл</t>
  </si>
  <si>
    <t xml:space="preserve">Мәтінді белгілейтін маркер</t>
  </si>
  <si>
    <t xml:space="preserve">Маркер-текстовыделитель</t>
  </si>
  <si>
    <t xml:space="preserve">флюоресценттік, сары және жасыл түсті</t>
  </si>
  <si>
    <t xml:space="preserve">флюоресцентный, желтого и салатного цветов</t>
  </si>
  <si>
    <t xml:space="preserve">Кеңсе жинағы</t>
  </si>
  <si>
    <t xml:space="preserve">Набор канцелярский</t>
  </si>
  <si>
    <t xml:space="preserve">10 затқа арналған</t>
  </si>
  <si>
    <t xml:space="preserve">из 10 предметов</t>
  </si>
  <si>
    <t xml:space="preserve">Штрих</t>
  </si>
  <si>
    <t xml:space="preserve">Түзететін сұйықтық, 20 ml</t>
  </si>
  <si>
    <t xml:space="preserve">корректирующая жидкость, 20 ml</t>
  </si>
  <si>
    <t xml:space="preserve">Күнделік</t>
  </si>
  <si>
    <t xml:space="preserve">Ежедневник</t>
  </si>
  <si>
    <t xml:space="preserve">Формат А5, РК, даталанған, 2013 жылға арналған, мұқабасы бумвинил, түсі: көк, жасыл</t>
  </si>
  <si>
    <t xml:space="preserve">Формат А5, РК, датированный, с закладкой, на 2013 год, бумвиниловая обложка, цвет: темно синий, темно зеленый</t>
  </si>
  <si>
    <t xml:space="preserve">Аудармалы күнтізбе</t>
  </si>
  <si>
    <t xml:space="preserve">Календарь перекидной</t>
  </si>
  <si>
    <t xml:space="preserve">Алмалы - салмалы, үстел үстіне қоюға арналған, ҚР, 3 түсті, 2013 жылға арналған</t>
  </si>
  <si>
    <t xml:space="preserve">перекидной, настольный, РК, овсет, 3-х цветный, на 2013 год</t>
  </si>
  <si>
    <t xml:space="preserve">Жазбаларға арналған қағаз</t>
  </si>
  <si>
    <t xml:space="preserve">Бумага для записей</t>
  </si>
  <si>
    <t xml:space="preserve">Жазуға арналған блок, 100 бет, 5 түсті, ашық полиэтилен қаптамада. Шеті жабысқақ, 76х51мм</t>
  </si>
  <si>
    <t xml:space="preserve">блок для записей из 100л. 5-ти цветов в прозрачной полиэтиленовой упаковке. Листы с липким краем, 76х51мм</t>
  </si>
  <si>
    <t xml:space="preserve">Файлдары бар папка 20 б</t>
  </si>
  <si>
    <t xml:space="preserve">Папка с файлами 20 л.</t>
  </si>
  <si>
    <t xml:space="preserve">А4 папка, күңгірт жасыл түсті, пластмасса, файлдары бар, 20 парақ.</t>
  </si>
  <si>
    <t xml:space="preserve">папка А4 синего, темно-зеленого цветов, пластиковая, с файлами, 20 листов </t>
  </si>
  <si>
    <t xml:space="preserve">Файлдары бар папка 30 б</t>
  </si>
  <si>
    <t xml:space="preserve">Папка с файлами 30 л.</t>
  </si>
  <si>
    <t xml:space="preserve">А4 папка, пластмасса, көк, сұр түсті. файлдары бар, 30 парақ.</t>
  </si>
  <si>
    <t xml:space="preserve">папка А4, пластиковые синего, серого цвета, с файлами, 30 листов</t>
  </si>
  <si>
    <t xml:space="preserve">20.52.10</t>
  </si>
  <si>
    <t xml:space="preserve">Желім-қарандаш</t>
  </si>
  <si>
    <t xml:space="preserve">Клей-карандаш</t>
  </si>
  <si>
    <t xml:space="preserve">қарындаш - желі, 21 гр. Қағаз, картон және мата желілеуге арналған. Құрамында ерітінді жоқ.</t>
  </si>
  <si>
    <t xml:space="preserve">клеящий карандаш 21 гр. Для склеивания бумаги, картона, и ткани. Не содержит растворителя.</t>
  </si>
  <si>
    <t xml:space="preserve">Степлер</t>
  </si>
  <si>
    <t xml:space="preserve">Парақтарды бекітуге арналған құрал, сыйымдылығы 50 скоба №10 (20 бетке)</t>
  </si>
  <si>
    <t xml:space="preserve">прибор для скрепления листов вместимостью до 50 скоб № 10 (на 20л.)</t>
  </si>
  <si>
    <t xml:space="preserve">Қайшы</t>
  </si>
  <si>
    <t xml:space="preserve">Ножницы</t>
  </si>
  <si>
    <t xml:space="preserve">Тот баспайтын темірден жасалған, пластик ұстағышымен 17см/6,5 "</t>
  </si>
  <si>
    <t xml:space="preserve">Из нержавеющей стали, прочные пластиковые ручки, 17 см/6,5"</t>
  </si>
  <si>
    <t xml:space="preserve">Ені кең скотч</t>
  </si>
  <si>
    <t xml:space="preserve">Скотч широкий</t>
  </si>
  <si>
    <t xml:space="preserve">Мөлдір, 48мм</t>
  </si>
  <si>
    <t xml:space="preserve">Прозрачный, 48 мм</t>
  </si>
  <si>
    <t xml:space="preserve">Ені тар скотч</t>
  </si>
  <si>
    <t xml:space="preserve">Скотч узкий</t>
  </si>
  <si>
    <t xml:space="preserve">Мөлдір, 25 мм</t>
  </si>
  <si>
    <t xml:space="preserve">Прозрачный, 25 мм</t>
  </si>
  <si>
    <t xml:space="preserve">Шетінде желімі бар қағаз</t>
  </si>
  <si>
    <t xml:space="preserve">Бумага с клеевым краем</t>
  </si>
  <si>
    <t xml:space="preserve">Өзі жапсырылатын неон блок 38х51мм, 100 парақ, 3 неон түсті, 12 дана/қорап</t>
  </si>
  <si>
    <t xml:space="preserve">Самоклеющий неоновый блок 38х51мм, 100 листов, 3 неоновых цвета, 12 шт/уп</t>
  </si>
  <si>
    <t xml:space="preserve">Стикерлер</t>
  </si>
  <si>
    <t xml:space="preserve">Стикеры</t>
  </si>
  <si>
    <t xml:space="preserve">Шеті желіммен, 5 түсті</t>
  </si>
  <si>
    <t xml:space="preserve">5 цветов, с клеевым краем</t>
  </si>
  <si>
    <t xml:space="preserve">17.23.12</t>
  </si>
  <si>
    <t xml:space="preserve">Маркалы емес канверттер А4</t>
  </si>
  <si>
    <t xml:space="preserve">Конверты немаркированные А4</t>
  </si>
  <si>
    <t xml:space="preserve">Ақ, А4 форматты маркаланбаған</t>
  </si>
  <si>
    <t xml:space="preserve">белые, немаркированные форматом А4</t>
  </si>
  <si>
    <t xml:space="preserve">03 Март </t>
  </si>
  <si>
    <t xml:space="preserve">Маркалы емес канверттер А6</t>
  </si>
  <si>
    <t xml:space="preserve">Конверты немаркированные А6</t>
  </si>
  <si>
    <t xml:space="preserve">Ақ, А6 форматты маркаланбаған</t>
  </si>
  <si>
    <t xml:space="preserve">белые, немаркированные формат А6</t>
  </si>
  <si>
    <t xml:space="preserve">28.99.40</t>
  </si>
  <si>
    <t xml:space="preserve">HP (12A) – Q2612A LaserJet түпнұсқа принтеріне картридж</t>
  </si>
  <si>
    <t xml:space="preserve">Картридж на принтер HP (12A) – Q2612A LaserJet оригинал</t>
  </si>
  <si>
    <t xml:space="preserve">қара түсті</t>
  </si>
  <si>
    <t xml:space="preserve">черного цвета</t>
  </si>
  <si>
    <t xml:space="preserve"> HP C7115A  LaserJet түпнұсқа принтеріне картридж</t>
  </si>
  <si>
    <t xml:space="preserve">Картридж на принтер HP C7115A  LaserJet оригинал</t>
  </si>
  <si>
    <t xml:space="preserve">HP C4092A LaserJet түпнұсқа принтеріне картридж</t>
  </si>
  <si>
    <t xml:space="preserve">Картридж на принтер HP C4092A LaserJet оригинал</t>
  </si>
  <si>
    <t xml:space="preserve"> LaserJet HP (36A) – CB436A түпнұсқа принтеріне картридж</t>
  </si>
  <si>
    <t xml:space="preserve">Картридж на принтер LaserJet HP (36A) – CB436A оригинал</t>
  </si>
  <si>
    <t xml:space="preserve">HP – Q6000A,  Q6002A, Q6001A, Q6003A Color LaserJet түпнұсқа принтеріне картридж</t>
  </si>
  <si>
    <t xml:space="preserve">Картридж на принтер HP – Q6000A,  Q6002A, Q6001A, Q6003A Color LaserJet оригинал</t>
  </si>
  <si>
    <t xml:space="preserve">4 түсті жиынтық (қара, көк, сары, қызыл)</t>
  </si>
  <si>
    <t xml:space="preserve">комплет из 4-х цветов (черный, синий, желтый, красный)</t>
  </si>
  <si>
    <t xml:space="preserve">Samsung ML 2240 LJ принтеріне картридж</t>
  </si>
  <si>
    <t xml:space="preserve">Картридж на принтер Samsung ML 2240 LJ</t>
  </si>
  <si>
    <t xml:space="preserve"> МФУ картридж</t>
  </si>
  <si>
    <t xml:space="preserve">Картриджи на МФУ</t>
  </si>
  <si>
    <t xml:space="preserve"> CANON LBP 3010B түпнұсқа принтеріне картридж</t>
  </si>
  <si>
    <t xml:space="preserve">Картридж на принтер CANON LBP 3010B оригинал</t>
  </si>
  <si>
    <t xml:space="preserve">25.99.29</t>
  </si>
  <si>
    <t xml:space="preserve">Флагшток </t>
  </si>
  <si>
    <t xml:space="preserve">Металл (алтындаған)</t>
  </si>
  <si>
    <t xml:space="preserve">металлический (позолота)</t>
  </si>
  <si>
    <t xml:space="preserve">13.95.10</t>
  </si>
  <si>
    <t xml:space="preserve">Ту</t>
  </si>
  <si>
    <t xml:space="preserve">Флаг </t>
  </si>
  <si>
    <t xml:space="preserve">ҚР мемлекеттік туы</t>
  </si>
  <si>
    <t xml:space="preserve">Государственный флаг РК (1 х 2м)</t>
  </si>
  <si>
    <t xml:space="preserve">Ұштық</t>
  </si>
  <si>
    <t xml:space="preserve">Наконечник</t>
  </si>
  <si>
    <t xml:space="preserve">Туға арналған ұштық сары түсті</t>
  </si>
  <si>
    <t xml:space="preserve">Наконечник на флаг желтого цвета</t>
  </si>
  <si>
    <t xml:space="preserve">27.40.39</t>
  </si>
  <si>
    <t xml:space="preserve">Энергоүнемдеуші шам</t>
  </si>
  <si>
    <t xml:space="preserve">Энергосберегающие лампочки</t>
  </si>
  <si>
    <t xml:space="preserve">9 Вт = 40 Вт Е27</t>
  </si>
  <si>
    <t xml:space="preserve">9 Вт=40 Вт Е27</t>
  </si>
  <si>
    <t xml:space="preserve">12 Без применения норм Закона (статья 4 Закона «О государственных закупках»)</t>
  </si>
  <si>
    <t xml:space="preserve">07 Июль</t>
  </si>
  <si>
    <t xml:space="preserve">июль</t>
  </si>
  <si>
    <t xml:space="preserve">Қыздыру шамы шырақ</t>
  </si>
  <si>
    <t xml:space="preserve">Лампа накаливания свеча</t>
  </si>
  <si>
    <t xml:space="preserve">60 Вт Е27</t>
  </si>
  <si>
    <t xml:space="preserve">60 Вт  Е27</t>
  </si>
  <si>
    <t xml:space="preserve">22.19.71</t>
  </si>
  <si>
    <t xml:space="preserve">Резеңке саусақты қолғап</t>
  </si>
  <si>
    <t xml:space="preserve">Перчатки резиновые</t>
  </si>
  <si>
    <t xml:space="preserve">қаптамада 2 дана</t>
  </si>
  <si>
    <t xml:space="preserve">в упаковке 2 шт.</t>
  </si>
  <si>
    <t xml:space="preserve">февраль</t>
  </si>
  <si>
    <t xml:space="preserve">25.99.12</t>
  </si>
  <si>
    <t xml:space="preserve">Шүберек ұстағыш</t>
  </si>
  <si>
    <t xml:space="preserve">Тряпкодержатель</t>
  </si>
  <si>
    <t xml:space="preserve">швабра, негізі темір, қалайымен қапталған, 200мм, сабы темір пластикалы күшейтілген жеңіл,қсықышы темір.</t>
  </si>
  <si>
    <t xml:space="preserve">швабра, металлическое оцинкованное основание, длина 200 мм, металлопластиковый усиленный легкий черенок с металлическим прижимом </t>
  </si>
  <si>
    <t xml:space="preserve">10 Октябрь</t>
  </si>
  <si>
    <t xml:space="preserve">октябрь</t>
  </si>
  <si>
    <t xml:space="preserve">13.92.29</t>
  </si>
  <si>
    <t xml:space="preserve">Сүртуге арналған мата</t>
  </si>
  <si>
    <t xml:space="preserve">Ткань обтирочная</t>
  </si>
  <si>
    <t xml:space="preserve">Еденді жууға арналған ені 1,6см</t>
  </si>
  <si>
    <t xml:space="preserve">для мытья пола ширина 1,6см.</t>
  </si>
  <si>
    <t xml:space="preserve">018 Метр погонный</t>
  </si>
  <si>
    <t xml:space="preserve">20.20.14</t>
  </si>
  <si>
    <t xml:space="preserve">Ағартқыш</t>
  </si>
  <si>
    <t xml:space="preserve">Белизна</t>
  </si>
  <si>
    <t xml:space="preserve">1л.</t>
  </si>
  <si>
    <t xml:space="preserve">25.72.11</t>
  </si>
  <si>
    <t xml:space="preserve">Ойма құлып</t>
  </si>
  <si>
    <t xml:space="preserve">Замок врезной</t>
  </si>
  <si>
    <t xml:space="preserve">Ойма құлып, топсалы бақылау</t>
  </si>
  <si>
    <t xml:space="preserve">замок врезной, навесной контрольный</t>
  </si>
  <si>
    <t xml:space="preserve">17.12.20</t>
  </si>
  <si>
    <t xml:space="preserve">Дәретхана қағазы</t>
  </si>
  <si>
    <t xml:space="preserve">Туалетная бумага</t>
  </si>
  <si>
    <t xml:space="preserve">Дәретханаға арналған тығыз қағаз</t>
  </si>
  <si>
    <t xml:space="preserve">Бумага туалетная, плотная</t>
  </si>
  <si>
    <t xml:space="preserve">736 Рулон</t>
  </si>
  <si>
    <t xml:space="preserve">05 Май</t>
  </si>
  <si>
    <t xml:space="preserve">май</t>
  </si>
  <si>
    <t xml:space="preserve">22.22.11</t>
  </si>
  <si>
    <t xml:space="preserve">Қоқысқа арналған қапшық</t>
  </si>
  <si>
    <t xml:space="preserve">Мешки для мусора</t>
  </si>
  <si>
    <t xml:space="preserve">25-30л қоқысқа арналған тығыз қапшықтар</t>
  </si>
  <si>
    <t xml:space="preserve">Мешки для мусора, плотные, 25-30л.</t>
  </si>
  <si>
    <t xml:space="preserve">20.41.32</t>
  </si>
  <si>
    <t xml:space="preserve">Кір содасы</t>
  </si>
  <si>
    <t xml:space="preserve">Стиральный порошок</t>
  </si>
  <si>
    <t xml:space="preserve">166 Килограмм</t>
  </si>
  <si>
    <t xml:space="preserve">58.14.12</t>
  </si>
  <si>
    <t xml:space="preserve">Мерзімді баспасөз құралдарын сатып алу</t>
  </si>
  <si>
    <t xml:space="preserve">Приобретение периодических печатных изданий</t>
  </si>
  <si>
    <t xml:space="preserve">Тізімге сәйкес мерзімді баспасөз құралдары</t>
  </si>
  <si>
    <t xml:space="preserve">Периодические издания, согласно списка</t>
  </si>
  <si>
    <t xml:space="preserve">Услуга</t>
  </si>
  <si>
    <t xml:space="preserve">5114 Одна услуга</t>
  </si>
  <si>
    <t xml:space="preserve">в течение 2012 года</t>
  </si>
  <si>
    <t xml:space="preserve">141 Оплата коммунальных услуг</t>
  </si>
  <si>
    <t xml:space="preserve">68.20.12</t>
  </si>
  <si>
    <t xml:space="preserve">Сужабдықтаулар және ағынды суларды қабылдау бойынша коммуналдық қызметтер</t>
  </si>
  <si>
    <t xml:space="preserve">Коммунальные услуги по водоснабжению и/или приему сточных вод</t>
  </si>
  <si>
    <t xml:space="preserve">01 Январь</t>
  </si>
  <si>
    <t xml:space="preserve">Электр және жылу энергиясы бойынша коммуналдық қызметтер</t>
  </si>
  <si>
    <t xml:space="preserve">Коммунальные услуги по электрической и тепловой энергии</t>
  </si>
  <si>
    <t xml:space="preserve">142 Оплата услуг связи</t>
  </si>
  <si>
    <t xml:space="preserve">61.10.53</t>
  </si>
  <si>
    <t xml:space="preserve">Кабельді телевидение қызметтері</t>
  </si>
  <si>
    <t xml:space="preserve">Услуги кабельного телевидения</t>
  </si>
  <si>
    <t xml:space="preserve">2 орын үшін абоненттік нөмір</t>
  </si>
  <si>
    <t xml:space="preserve">абон.плата за 2 точки</t>
  </si>
  <si>
    <t xml:space="preserve">53.20.19</t>
  </si>
  <si>
    <t xml:space="preserve">Құпиялы корреспонденцияны қабылдау және жеткізу жөніндегі қызметтер (фельдбайланыс) </t>
  </si>
  <si>
    <t xml:space="preserve">Услуги по приему и доставке секретной корреспонденции (фельдсвязь)</t>
  </si>
  <si>
    <t xml:space="preserve">Аптасына екі рет құпиялы пакеттегі корреспонденцияны қабылдау, өңдеу, тасымалдау, сақтау, курьерлік жеткізу.</t>
  </si>
  <si>
    <t xml:space="preserve">прием, обработка, перевозка, сохранность, курьерская доставка секретной пакетной корреспонденции два раза в некделю</t>
  </si>
  <si>
    <t xml:space="preserve">Құпиялы корреспонденцияны қабылдау және жеткізу жөніндегі қызметтер (арнайы байланыс) </t>
  </si>
  <si>
    <t xml:space="preserve">Услуги по приему и доставке секретной корреспонденции (спецсвязь)</t>
  </si>
  <si>
    <t xml:space="preserve">прием, обработка, перевозка, сохранность, курьерская доставка секретной пакетной корреспонденции ежедневно</t>
  </si>
  <si>
    <t xml:space="preserve">58.19.14</t>
  </si>
  <si>
    <t xml:space="preserve">Поштамен төлем жасау белгілерін сатып алу (маркалар)</t>
  </si>
  <si>
    <t xml:space="preserve">Знаки почтовой оплаты (марки)</t>
  </si>
  <si>
    <t xml:space="preserve">Приобретение знаков почтовой оплаты (марки)</t>
  </si>
  <si>
    <t xml:space="preserve">март</t>
  </si>
  <si>
    <t xml:space="preserve">61.10.20</t>
  </si>
  <si>
    <t xml:space="preserve">Қазақтелеком байланыс қызметтері</t>
  </si>
  <si>
    <t xml:space="preserve">Услуги связи Казахтелекомм</t>
  </si>
  <si>
    <t xml:space="preserve">абоненттік төлем, ғаламторға кіру, қалааралық және ел аралық байланыс және байланыс операторының басқа түрлері</t>
  </si>
  <si>
    <t xml:space="preserve">абонентская плата, выход в интернет, междугородняя и международная связь и другие услуги оператора связи</t>
  </si>
  <si>
    <t xml:space="preserve">02 Закупки, превышающие финансовый год</t>
  </si>
  <si>
    <t xml:space="preserve">143 Оплата транспортных услуг</t>
  </si>
  <si>
    <t xml:space="preserve">49.32.12</t>
  </si>
  <si>
    <t xml:space="preserve">Автокөліктік қызметтер</t>
  </si>
  <si>
    <t xml:space="preserve">Автотранспортные услуги</t>
  </si>
  <si>
    <t xml:space="preserve">Бірінші басшыға арналған шетелде шығарылған көлік құралын пайдалануға көліктік қызметтер ұсыну, саны 1 автомобиль, жүргізуші.</t>
  </si>
  <si>
    <t xml:space="preserve">Предоставление транспортных услуг и в пользование транспортного средства иностранного производства для 1-го руководителя в количестве 1 автомобиль, 1 водитель</t>
  </si>
  <si>
    <t xml:space="preserve">14 Продление договора (п. 9 ст. 5 Закона «О государственных закупках»)</t>
  </si>
  <si>
    <t xml:space="preserve">январь</t>
  </si>
  <si>
    <t xml:space="preserve">590000000</t>
  </si>
  <si>
    <t xml:space="preserve">01 Конкурс</t>
  </si>
  <si>
    <t xml:space="preserve">09 Сентябрь</t>
  </si>
  <si>
    <t xml:space="preserve">Тасымалдау бойынша қызметтер</t>
  </si>
  <si>
    <t xml:space="preserve">Услуги по перевозке</t>
  </si>
  <si>
    <t xml:space="preserve">Предоставление транспортных услуг и в пользование транспортного средства иностранного производства для 1-го руководителя в количества 1 автомобиль, 1 водитель</t>
  </si>
  <si>
    <t xml:space="preserve">149 Прочие услуги и работы</t>
  </si>
  <si>
    <t xml:space="preserve">80.10.12</t>
  </si>
  <si>
    <t xml:space="preserve">Күзет</t>
  </si>
  <si>
    <t xml:space="preserve">Охрана</t>
  </si>
  <si>
    <t xml:space="preserve">Театральная көшесі, 56 а көшесі бойынша орналасқан ғимаратты тәулік бойы күзету</t>
  </si>
  <si>
    <t xml:space="preserve">круглосуточная охрана здания по ул. Театральная 56а</t>
  </si>
  <si>
    <t xml:space="preserve">95.11.10</t>
  </si>
  <si>
    <t xml:space="preserve">Картридждерді бояумен толтыру</t>
  </si>
  <si>
    <t xml:space="preserve">Заправка картриджей </t>
  </si>
  <si>
    <t xml:space="preserve">Толтыруға картридждерге техникалық қызмет көрсету енеді</t>
  </si>
  <si>
    <t xml:space="preserve">в заправку входит техническое обслуживание картриджей</t>
  </si>
  <si>
    <t xml:space="preserve">в течение 1 дня по заявке заказчика</t>
  </si>
  <si>
    <t xml:space="preserve">Ұйымд.техникасын жөндеу</t>
  </si>
  <si>
    <t xml:space="preserve">Ремонт орг.техники</t>
  </si>
  <si>
    <t xml:space="preserve">Ксерокс, принтер, жүйе блогын, монитор, факс жөндеу</t>
  </si>
  <si>
    <t xml:space="preserve">ремонт ксерокса, принтера, системного блока, монитора, факса</t>
  </si>
  <si>
    <t xml:space="preserve">91.01.12</t>
  </si>
  <si>
    <t xml:space="preserve">Құжаттарды ғылыми-техникалық өңдеу жөніндегі қызметтер</t>
  </si>
  <si>
    <t xml:space="preserve">Услуги по научно-технической обработке документов</t>
  </si>
  <si>
    <t xml:space="preserve">2005-2008 жж. құжаттарын  ғылыми-техникалық өңдеу жөніндегі қызметтер</t>
  </si>
  <si>
    <t xml:space="preserve">Услуги по научно-технической обработке документов за 2005-2008гг.</t>
  </si>
  <si>
    <t xml:space="preserve">март </t>
  </si>
  <si>
    <t xml:space="preserve">62.02.30</t>
  </si>
  <si>
    <t xml:space="preserve">"К2.Бюджет" бағдарламалық өнімін техникалық ұстау және қолдау</t>
  </si>
  <si>
    <t xml:space="preserve">Технич. поддержка и сопровождение программного продукта "К2.Бюджет"</t>
  </si>
  <si>
    <t xml:space="preserve">Байланыстық бағдарламалық өнімін қолданыстағы заңнама өзгерістерімен жаңарту</t>
  </si>
  <si>
    <t xml:space="preserve">Обновление программного продукта в связи с изменением действующего законодательства</t>
  </si>
  <si>
    <t xml:space="preserve">17.29.99</t>
  </si>
  <si>
    <t xml:space="preserve">Журналдар дайындау</t>
  </si>
  <si>
    <t xml:space="preserve">Изготовление журналов</t>
  </si>
  <si>
    <t xml:space="preserve">Мемлекеттік және орыс тілдерінде А-4 форматты журнал,картон, ақ қағаз, мұқабасы қатты, 100б. Тығыздығы 80 гр, түбі бумвенилден, 8 дана</t>
  </si>
  <si>
    <t xml:space="preserve">Журналы формата А-4 на гос. и рус. языках, картонная, белая бумага, переплет твердый картон, 100л., овсетный способ печати, плотность 80 гр., корешок из бумвенила, 8 шт.  </t>
  </si>
  <si>
    <t xml:space="preserve">Жүгіртпе-папкаларды дайындау</t>
  </si>
  <si>
    <t xml:space="preserve">Изготовление папок-бегунков</t>
  </si>
  <si>
    <t xml:space="preserve">А4 картон, көк түсті, алтын әріптермен мем. және орыс тілдерінде "СҚО денсаулық сақтау басқармасы"  деп жазылған, 20 дана.</t>
  </si>
  <si>
    <t xml:space="preserve">А4 картон, темно-синего цвета, надпись "Управление здравоохранения СКО" золотыми буквами на гос.и рус.языках, в кол-ве 20 шт.</t>
  </si>
  <si>
    <t xml:space="preserve">18.13.30</t>
  </si>
  <si>
    <t xml:space="preserve">Елтаңбалы мөрді дайындау</t>
  </si>
  <si>
    <t xml:space="preserve">Изготовление гербовой печати</t>
  </si>
  <si>
    <t xml:space="preserve">Елтаңбалы мөр</t>
  </si>
  <si>
    <t xml:space="preserve">гербовая печать</t>
  </si>
  <si>
    <t xml:space="preserve">в течение 1-го дня</t>
  </si>
  <si>
    <t xml:space="preserve">Ерекше үлгідегі құпиялы коореспонденцияға арналған конверттер әзірлеу</t>
  </si>
  <si>
    <t xml:space="preserve">Изготовление конвертов для секретной корреспонденции</t>
  </si>
  <si>
    <t xml:space="preserve">Саны 100 дана, техникалық ерекшеліктері қосымшасында</t>
  </si>
  <si>
    <t xml:space="preserve">В количестве 100 шт., техническая спецификация в приложении</t>
  </si>
  <si>
    <t xml:space="preserve">08 Август</t>
  </si>
  <si>
    <t xml:space="preserve">18.12.19</t>
  </si>
  <si>
    <t xml:space="preserve">Елтаңбалы бланктер дайындау</t>
  </si>
  <si>
    <t xml:space="preserve">Изготовление гербовых бланков</t>
  </si>
  <si>
    <t xml:space="preserve">А-4 форматты ақ қағазда, түрлі-түсті еңтаңбасы бар бланк сериялық нөмірімен, 1500 дана</t>
  </si>
  <si>
    <t xml:space="preserve">на белой бумаге формата А-4, цветной гербовый бланк с серийным номером, 1500 шт.</t>
  </si>
  <si>
    <t xml:space="preserve">04 Апрель</t>
  </si>
  <si>
    <t xml:space="preserve">63.11.12</t>
  </si>
  <si>
    <t xml:space="preserve">Сайтты ұстау және қызмет көрсету</t>
  </si>
  <si>
    <t xml:space="preserve">Содержание и обслуживание сайта</t>
  </si>
  <si>
    <t xml:space="preserve">Сайт-стандарттарды ұстау, қосымша бөлімдер құру, қосымша бөлімдерді ұстау</t>
  </si>
  <si>
    <t xml:space="preserve">Сопровождение сайт-стандарта, создание доп.разделов, сопровождение доп.разделов</t>
  </si>
  <si>
    <t xml:space="preserve">Параграф АЖ мәліметтер базасына рұқсат жөніндегі қызметтер ұсыну</t>
  </si>
  <si>
    <t xml:space="preserve">Предоставление услуги по доступу к базе данных ИС ПАРАГРАФ</t>
  </si>
  <si>
    <t xml:space="preserve">Маңдайшалар дайындау</t>
  </si>
  <si>
    <t xml:space="preserve">Изготовление табличек</t>
  </si>
  <si>
    <t xml:space="preserve">Маңдайшалар формасы - тік бұрышты, түсі - алтын,мазмұны тапсырысшымен келісіледі, мәтіні - қара түспен, қажеттілікке байланысты қазақ және орыс тілдерінде, декор элементпен бөлінеді.</t>
  </si>
  <si>
    <t xml:space="preserve">форма табличек – прямоугольная, цвет – золото, содержание оговаривается с заказчиком, текстовка – черного цвета, при необходимости казахский и русский текст отделяется декор элементом</t>
  </si>
  <si>
    <t xml:space="preserve">Маңдайшаларды дайындау</t>
  </si>
  <si>
    <t xml:space="preserve">Изготовление вывески</t>
  </si>
  <si>
    <t xml:space="preserve">Маңдайшаларды дайындау- 2 дана. Мемлекеттік және орыс тілдеріндегі мекеменің атауымен 1200*400мм мөлшерлі маңдайша, негізі ПХВ қалыңдығы 8мм, көгілдір фонды, ақпарат алтын түстес (аппликация)</t>
  </si>
  <si>
    <t xml:space="preserve">Изготовление вывески в количестве 2 шт. Вывеска размером 1200*400 мм, с наименованием учреждения, на государственном и русском языках, основа ПВХ  8 мм толщиной, фон голубой, информация золотистым цветом (аппликация)</t>
  </si>
  <si>
    <t xml:space="preserve">81.29.13</t>
  </si>
  <si>
    <t xml:space="preserve">Үй-жайларды дератизациясы бойынша қызметтер</t>
  </si>
  <si>
    <t xml:space="preserve">Услуги по дератизации помещения</t>
  </si>
  <si>
    <t xml:space="preserve">Ғимараттың үй-жайларында кеміргіштерді жою бойынша іс-шаралар</t>
  </si>
  <si>
    <t xml:space="preserve">мероприятия по уничтожению грызунов в помещениях здания</t>
  </si>
  <si>
    <t xml:space="preserve">62.03.12</t>
  </si>
  <si>
    <t xml:space="preserve">Оқыту және жұмыс орындарына үйрету жөніндегі қызметтер</t>
  </si>
  <si>
    <t xml:space="preserve">Услуги по обучению и настройке рабочих мест</t>
  </si>
  <si>
    <t xml:space="preserve">19 жұмыс орнын  үйрету жөніндегі қызметтер</t>
  </si>
  <si>
    <t xml:space="preserve">настройка и обучение 19 рабочих мест (электронный документооборот)</t>
  </si>
  <si>
    <t xml:space="preserve">Фарм қызметке арналған лицензиялар дайындау бойынша қызметтер</t>
  </si>
  <si>
    <t xml:space="preserve">Услуги по изготовлению лицензий на мед.деятельность</t>
  </si>
  <si>
    <t xml:space="preserve"> Арнайы қорғаныш белгісі бар лицензиялар бланктерін дайындау 300 дана</t>
  </si>
  <si>
    <t xml:space="preserve">бланки лицензий со специальной степенью защиты в количестве 300 шт.</t>
  </si>
  <si>
    <t xml:space="preserve">06 Июнь</t>
  </si>
  <si>
    <t xml:space="preserve">июнь</t>
  </si>
  <si>
    <t xml:space="preserve">Услуги по изготовлению приложений к лицензиям на мед. деятельность</t>
  </si>
  <si>
    <t xml:space="preserve">Арнайы қорғаныш белгісі бар лицензиялар қосымшалар бланктерін дайындау 100 дана</t>
  </si>
  <si>
    <t xml:space="preserve">бланки приложений к лицензиям со специальной степенью защиты в количестве 100 шт.</t>
  </si>
  <si>
    <t xml:space="preserve">58.13.31</t>
  </si>
  <si>
    <t xml:space="preserve">Газетке хабарландырулар</t>
  </si>
  <si>
    <t xml:space="preserve">Объявления в газете </t>
  </si>
  <si>
    <t xml:space="preserve">Қызметтер көлемі; 1890 кв.см., тақырыптық бағыты: ақпараттық (сенім телефоны немесе хабарландыру), мерзімділігі: басылым аптасына кемінде 3 рет шығарылады, таратылу аумағы: СҰО, елді мекендерді, аудан орталықтарын қоса алғанда, аптасына таралымы: кемінде 30 000 дана., орыс тілінде.</t>
  </si>
  <si>
    <t xml:space="preserve">объем услуг: 1890 кв.см., тематическая направленность: информационная (телефон доверия или объявление), периодичность: издание выходит не реже 3 раз в неделю, территория распространения: СКО, включая населенные пункты, районные центры, тираж в неделю: не менее 30 000 экз., на русском языке</t>
  </si>
  <si>
    <t xml:space="preserve">Қызметтер көлемі; 2000 кв.см., мемлекеттік тіге аударғанды қоса алғанда., тақырыптық бағыты: ақпараттық (сенім телефоны немесе хабарландыру), мерзімділігі: басылым аптасына кемінде 3 рет шығарылады, таратылу аумағы: СҰО, елді мекендерді, аудан орталықтарын қоса алғанда, аптасына таралымы: кемінде 30 000 дана., мемлекеттік тілде.</t>
  </si>
  <si>
    <t xml:space="preserve">объем услуг: 2000 кв.см., включая перевод на гос.яз., тематическая направленность: информационная (телефон доверия или объявление), периодичность: издание выходит не реже 3 раз в неделю, территория распространения: СКО, включая населенные пункты, районные центры, тираж в неделю: не менее 30 000 экз., на государственном языке</t>
  </si>
  <si>
    <t xml:space="preserve">СҚО аумағындағы облыстық газет, шығарылу тиражы аптасына кем дегенде үш рет</t>
  </si>
  <si>
    <t xml:space="preserve">областная газета на территории СКО, с выпуском тиража не реже трех раз в неделю</t>
  </si>
  <si>
    <t xml:space="preserve">64.99.19</t>
  </si>
  <si>
    <t xml:space="preserve">Қаржылық қызметтер</t>
  </si>
  <si>
    <t xml:space="preserve">Финансовые услуги</t>
  </si>
  <si>
    <t xml:space="preserve">Қаржылық қызметтер ұсыну</t>
  </si>
  <si>
    <t xml:space="preserve">Предоставление финансовых услуг</t>
  </si>
  <si>
    <t xml:space="preserve">85.59.13</t>
  </si>
  <si>
    <t xml:space="preserve">Мемлекеттік қызметшілердің біліктігін арттыру</t>
  </si>
  <si>
    <t xml:space="preserve">Повышение квалификации государственных служащих</t>
  </si>
  <si>
    <t xml:space="preserve">өткізілетін орны: Петропавл қаласы, 19 адам (бөлім бастықтары, бас мамандар) 40 сағаттан., 2 адам (бастық, бастық орынбасары) 240 сағаттан., 2 адам ( бөлім бастығы, бас маман) 24 сағаттан</t>
  </si>
  <si>
    <t xml:space="preserve">место проведения: г. Петропавловск, 19 чел.(нач.отделов, гл.специалисты) по 40 час., 2 чел. (начальник, зам.начальника) по 240 час.; 2 чел.(нач.отдела, гл.специалист) по 24 час</t>
  </si>
  <si>
    <t xml:space="preserve">Мемлекеттік қызметшілердің ҚСҚЕХС бойынша есептеу әдісіне көшуге біліктігін арттыру</t>
  </si>
  <si>
    <t xml:space="preserve">Повышение квалификации государственных служащих по переходу на метод начисления по МСФООС</t>
  </si>
  <si>
    <t xml:space="preserve">Кадрлық жұмыс және әскери есеп жөніндегі семинарға қатысу</t>
  </si>
  <si>
    <t xml:space="preserve">Участие в семинаре по кадровой работе и воинскому учету</t>
  </si>
  <si>
    <t xml:space="preserve">апрель</t>
  </si>
  <si>
    <t xml:space="preserve">151 Командировки и служебные разъезды внутри страны</t>
  </si>
  <si>
    <t xml:space="preserve">84.12.12</t>
  </si>
  <si>
    <t xml:space="preserve">Ел ішіндегі іссапарлар мен қызметтік сапарлар</t>
  </si>
  <si>
    <t xml:space="preserve">Командировки и служебные разъезды внутри страны</t>
  </si>
  <si>
    <t xml:space="preserve">003</t>
  </si>
  <si>
    <t xml:space="preserve">Солтүстік Қазақстан облысының мемлекеттік денсаулық сақтау ұйымдарының жалпы практика дәрігерлерінің біліктілігін арттыру</t>
  </si>
  <si>
    <t xml:space="preserve">Повышение квалификации врачей общей практики государственных организаций здравоохранения Северо-Казахстанской области </t>
  </si>
  <si>
    <t xml:space="preserve">Жалпы тәжірибе дәрігерлерін қайта даярлау (1 айлық курстар) - 10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овышение квалификации врачей общей практики (1-месячные курсы) - 10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май - июнь</t>
  </si>
  <si>
    <t xml:space="preserve">351000000</t>
  </si>
  <si>
    <t xml:space="preserve">Солтүстік Қазақстан облысының мемлекеттік денсаулық сақтау ұйымдарының денсаулық сақтау саласындағы менеджерлердің біліктілігін арттыру</t>
  </si>
  <si>
    <t xml:space="preserve">Повышение квалификации менеджеров в области здравоохранения государственных организаций здравоохранения Северо-Казахстанской области </t>
  </si>
  <si>
    <t xml:space="preserve">Жалпы тәжірибе дәрігерлерін қайта даярлау (1 айлық курстар) - 25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овышение квалификации менеджеров в области здравоохранения (1-месячные курсы) -25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август</t>
  </si>
  <si>
    <t xml:space="preserve">Солтүстік Қазақстан облысының мемлекеттік денсаулық сақтау ұйымдарының жалпы практика дәрігерлерін қайта даярлау</t>
  </si>
  <si>
    <t xml:space="preserve">Переподготовка врачей общей практики государственных организаций здравоохранения Северо-Казахстанской области </t>
  </si>
  <si>
    <t xml:space="preserve">Жалпы тәжірибе дәрігерлерін қайта даярлау (4 айлық курстар) - 2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ереподготовка врачей общей практики (4-х месячные курсы) - 2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Басқа курстар</t>
  </si>
  <si>
    <t xml:space="preserve">Прочие курсы</t>
  </si>
  <si>
    <t xml:space="preserve">Басқа курстар - 50 адам</t>
  </si>
  <si>
    <t xml:space="preserve">Прочие курсы - 50 чел.</t>
  </si>
  <si>
    <t xml:space="preserve">007</t>
  </si>
  <si>
    <t xml:space="preserve">011</t>
  </si>
  <si>
    <t xml:space="preserve">86.90.19</t>
  </si>
  <si>
    <t xml:space="preserve">Салауатты өмір салтын назихаттау</t>
  </si>
  <si>
    <t xml:space="preserve">Пропаганда здорового образа жизни</t>
  </si>
  <si>
    <t xml:space="preserve">015</t>
  </si>
  <si>
    <t xml:space="preserve">009</t>
  </si>
  <si>
    <t xml:space="preserve">86.22.19</t>
  </si>
  <si>
    <t xml:space="preserve">Туберкулезбен, инфекциялық аурулармен, психикалық және мінез-құлық бұзушылықтарымен, оның ішінде психикаға белсенді әсер ететін заттар қолдануға байланысты аурулардан зардап шегетін тұлғаларға медициналық көмек көрсету</t>
  </si>
  <si>
    <t xml:space="preserve">Оказание медицинской помощи лицам, страдающим туберкулезом, инфекционными заболеваниями, психическими расстройствами и расстройствами поведения, в том числе связанные с употреблением психоактивных веществ</t>
  </si>
  <si>
    <t xml:space="preserve">010</t>
  </si>
  <si>
    <t xml:space="preserve">86.21.10</t>
  </si>
  <si>
    <t xml:space="preserve">Халыққа амбулаториялық-емханалық көмек көрсету</t>
  </si>
  <si>
    <t xml:space="preserve">Оказание амбулаторно-поликлинической помощи населению</t>
  </si>
  <si>
    <t xml:space="preserve">Солтүстік Қазақстан облысының халқына амбулаториялық-емханалық көмек көрсету</t>
  </si>
  <si>
    <t xml:space="preserve">Оказание амбулаторно-поликлинической помощи населению Северо-Казахстанской области</t>
  </si>
  <si>
    <t xml:space="preserve">21.10.20</t>
  </si>
  <si>
    <t xml:space="preserve">Интерферон бета 1а</t>
  </si>
  <si>
    <t xml:space="preserve">Бұлшық ет ішіне беру үшін арналған ерітінді й 30мкг (6млн МЕ)</t>
  </si>
  <si>
    <t xml:space="preserve">Раствор для внутримышечных инъекций 30мкг (6млн МЕ)</t>
  </si>
  <si>
    <t xml:space="preserve">согласно графика поставок</t>
  </si>
  <si>
    <t xml:space="preserve">Интерферон бета-1b                                                                                  </t>
  </si>
  <si>
    <t xml:space="preserve">Тері астына беру үшін арналған ерітінді 9,6млн МЕ ерітікішімен жиынтықта құтыдағы  лиофилизат</t>
  </si>
  <si>
    <t xml:space="preserve">Лиофилизат для приготовления раствора для подкожного введения во флаконе в комплекте с растворителем 9,6 млн.МЕ </t>
  </si>
  <si>
    <t xml:space="preserve">872 Флакон</t>
  </si>
  <si>
    <t xml:space="preserve">Глатирамера ацетат</t>
  </si>
  <si>
    <t xml:space="preserve">Тері астына беру үшін арналған ерітінді   20мг/1мл</t>
  </si>
  <si>
    <t xml:space="preserve">Раствор для подкожного введения  20мг/1мл</t>
  </si>
  <si>
    <t xml:space="preserve">86.90.14</t>
  </si>
  <si>
    <t xml:space="preserve">Жедел-медициналық көмек көрсету және санавиация</t>
  </si>
  <si>
    <t xml:space="preserve">Оказание скорой медицинской помощи и санитарная авиация</t>
  </si>
  <si>
    <t xml:space="preserve">013</t>
  </si>
  <si>
    <t xml:space="preserve">86.10.19</t>
  </si>
  <si>
    <t xml:space="preserve">Патологоанатомиялық кесіп көру жүргізу</t>
  </si>
  <si>
    <t xml:space="preserve">Проведение патологоанатомического вскрытия</t>
  </si>
  <si>
    <t xml:space="preserve">Проведение патологоанатомического вскрытия и гистологических анализов</t>
  </si>
  <si>
    <t xml:space="preserve">014</t>
  </si>
  <si>
    <t xml:space="preserve">101</t>
  </si>
  <si>
    <t xml:space="preserve">Жіті фарингит/тонзиллит/бронхит  кезінде 0 жастан 5 жасқа дейін балаларды дәрі-дәрмекпен қамтамасыз ету </t>
  </si>
  <si>
    <t xml:space="preserve">Лекарственное обеспечение детей от 0 до 5 лет при остром фарингите/тонзиллите/бронхите</t>
  </si>
  <si>
    <t xml:space="preserve">Амоксициллин таблетка/капсула 250мг, Амоксициллин таблетка/капсула 500мг,  ішке қабылдау үшін             арналған суспензияны дайындау үшін амоксициллин ұнтағы 250мг/5мл 100мл,   ішке қабылдау үшін арналған суспензияны дайындау үшін амоксициллин ұнтағы125 мг/5мл 60мл, Азитромицин таблеткалары, сырты пленкамен қапталағн 125 мг, Азитромицин таблеткалар 500мг, Азитромицин таблеткалар/капсулалар 250мг, пероралдық суспензия дайындау үшін арналған азитромицин ұнтағы 100мг/5мл, 20мл, пероралдық суспензия дайындау үшін арналған азитромицин ұнтағы құтыда  200мг/5мл, 15мл, пероралдық суспензия дайындау үшін арналған азитромицин ұнтағы құтыда 200мг/5мл, 30мл, пероралдық суспензия дайындау үшін арналған азитромицин ұнтағы құтыда 200мг/5мл, 37,5мл, Парацетамол суппозиториялар ректальдық150 мг, Парацетамол суппозиториялар ректальдық 100 мг, Парацетамол суппозиториялар ректальдық  250мг, Парацетамол суппозиториялар ректальдық  80мг, пероралдық қабылдау үшін ибупрофен суспензиясы 100мг/5мл 100 г, Амоксициллин +клавулан қышқылы таблеткалар, сырты пленкамен қапталған, құтыда  375мг, Амоксициллин +клавулан қышқылы таблеткалар, сырты пленкамен қапталған, құтыда 625мг, Амоксициллин + клавулан қышқылы пероралдық суспензия дайындау үшін арналған ұнтақ  156мг/5мл 100мл, Амоксициллин + клавулан қышқылы пероралдық суспензия дайындау үшін арналған ұнтақ   құтыда, ішке қабылдау үшін 228,5мг/5мл, Амоксициллин + клавулановая к-та  порошок для приготовления  пероральной суспензии 312,5мг/5мл</t>
  </si>
  <si>
    <t xml:space="preserve">Амоксициллин таблетка/капсула 250мг, Амоксициллин таблетка/капсула 500мг, Амоксициллин порошок для пригот. суспензии для приема внутрь 250мг/5мл 100мл,  Амоксициллин порошок для пригот. суспензии для приема внутрь 125 мг/5мл 60мл, Азитромицин таблетки, покрытые пленочной оболочкой 125 мг, Азитромицин таблетки 500мг, Азитромицин таблетки/капсулы 250мг, Азитромицин порошок для приготовления пероральной суспензии во флаконе 100мг/5мл, 20мл, Азитромицин порошок, гранулы для приготовления пероральной суспензии во флаконе 200мг/5мл, 15мл, Азитромицин порошок для приготовления пероральной суспензии во флаконе 200мг/5мл, 30мл, Азитромицин порошок для приготовления пероральной суспензии во флаконе 200мг/5мл, 37,5мл, Парацетамол суппозитории ректальные 150 мг, Парацетамол суппозитории ректальные 100 мг, Парацетамол суппозитории ректальные  250мг, Парацетамол суппозитории ректальные  80мг, Ибупрофен суспензия для перорального применения 100мг/5мл 100 г, Амоксициллин +клавулановая к-та таблетки, покрытые пленочной оболочкой, во флаконе  375мг, Амоксициллин +клавулановая к-та таблетки, покрытые пленочной оболочкой, во флаконе 625мг, Амоксициллин + клавулановая к-та порошок для приготовления пероральной суспензии 156мг/5мл 100мл, Амоксициллин + клавулановая к-та порошок для приготовления суспензии для приема внутрь во флаконе 228,5мг/5мл, Амоксициллин + клавулановая к-та  порошок для приготовления  пероральной суспензии 312,5мг/5мл</t>
  </si>
  <si>
    <t xml:space="preserve">Мешел болған 1 жасқа дейінгі балаларды дәрі-дәрмекпен қамтамасыз ету</t>
  </si>
  <si>
    <t xml:space="preserve">Лекарственное обеспечение детей до 1 года при рахите </t>
  </si>
  <si>
    <t xml:space="preserve">Ішке қабылдау үшін құтыдағы майлы Эргокальциферал ерітіндісі 0,125% 10 мл., Колекальциферол сулы ерітіндісі </t>
  </si>
  <si>
    <t xml:space="preserve">Эргокальциферол раствор масляный для приема внутрь во флаконе 0,125% 10 мл, Колекальциферол раствор водный </t>
  </si>
  <si>
    <t xml:space="preserve">Амоксициллин таблеткасы/қаптама 250мг, Амоксициллин таблеткасы/қаптама 500мг, Ішке қабылдайтын суспезия дай. үшін Амоксициллин ұнтағы 250мг/5мл 100мл,  Амоксициллин порошок для пригот. суспензии для приема внутрь 125 мг/5мл 60мл, Азитромицин таблетки, покрытые пленочной оболочкой 125 мг, Азитромицин таблетки 500мг, Азитромицин таблетки/капсулы 250мг, Азитромицин порошок для приготовления пероральной суспензии во флаконе 100мг/5мл, 20мл, Азитромицин порошок, гранулы для приготовления пероральной суспензии во флаконе 200мг/5мл, 15мл, Азитромицин порошок для приготовления пероральной суспензии во флаконе 200мг/5мл, 30мл, Азитромицин порошок для приготовления пероральной суспензии во флаконе 200мг/5мл, 37,5мл, Парацетамол суппозитории ректальные 150 мг, Парацетамол суппозитории ректальные 100 мг, Парацетамол суппозитории ректальные  250мг, Парацетамол суппозитории ректальные  80мг, Ибупрофен суспензия для перорального применения 100мг/5мл 100 г, Амоксициллин +клавулановая к-та таблетки, покрытые пленочной оболочкой, во флаконе  375мг, Амоксициллин +клавулановая к-та таблетки, покрытые пленочной оболочкой, во флаконе 625мг, Амоксициллин + клавулановая к-та порошок для приготовления пероральной суспензии 156мг/5мл 100мл, Амоксициллин + клавулановая к-та порошок для приготовления суспензии для приема внутрь во флаконе 228,5мг/5мл, Амоксициллин + клавулановая к-та  порошок для приготовления  пероральной суспензии 312,5мг/5мл</t>
  </si>
  <si>
    <t xml:space="preserve">Рахит  кезінде 1 жасқа дейінгі балаларды дәрі-дәрмекпен қамтамасыз ету </t>
  </si>
  <si>
    <t xml:space="preserve">Ішке қабылдау үшін арналған эргокальциферол майлы ерітіндісі құтыда 0,125% 10 мл, Колекальциферол сулы ерітіндісі </t>
  </si>
  <si>
    <t xml:space="preserve">102</t>
  </si>
  <si>
    <t xml:space="preserve">Темір тапшылықты анемия кезінде диспансерлік есепте тұрғанұрпақты болу жасындағы әйелдерді,  0 жастан 18 жасқа дейінгі балаларды дәрі-дәрмекпен қамтамасыз ету </t>
  </si>
  <si>
    <t xml:space="preserve">Лекарственное обеспечение детей от 0 до 18 лет, женщин фертильного возраста, состоящие на диспансерном учете при железодефицитной анемии</t>
  </si>
  <si>
    <t xml:space="preserve">Темір сульфаты 320мг, аскорбин қышқылы 60мг таблетка 320 мг, Темір сульфаты 113,85мг, D,L-серин 129мг таблетка 113,85мг, Фолий қышқылы 
таблетка 1мг, Темір сульфаты (12 жасқа дейінгі балаларға ғана) сироп 100 мл, Ішке қабылдау үшін арналған темір сульфаты (12 жасқа дейінгі балаларға ғана)  30 мл
</t>
  </si>
  <si>
    <t xml:space="preserve">Железа сульфат 320мг, аскорбиновая к-та 60мг таблетка 320 мг, Железа сульфат 113,85мг, D,L-серин 129мг таблетка 113,85мг, Фолиевая кислота 
таблетка 1мг, Сульфат железа (только детям до 12 лет) сироп 100 мл, Сульфат железа (только детям до 12 лет) капли для приема внутрь 30 мл
</t>
  </si>
  <si>
    <t xml:space="preserve">103</t>
  </si>
  <si>
    <t xml:space="preserve">Ювенильді артрит кезінде диспансерлік есепте тұрған балаларды дәрі-дәрмекпен қамтамасыз ету </t>
  </si>
  <si>
    <t xml:space="preserve">Лекарственное обеспечение детей, состоящих на диспансерном учете при ювенильном артрите</t>
  </si>
  <si>
    <t xml:space="preserve">Метотрексат таблеткалары 2,5мг, Иньекция үшін метотрексат ерітіндісі  10мг/1,5мл құтыда, Метилпреднизолон таблеткалары 4 мг құтыда
таблетки во флаконе 4 мг
</t>
  </si>
  <si>
    <t xml:space="preserve">Метотрексат таблетки 2,5мг, Метотрексат раствор для инъекций во флаконе 10мг/1,5мл, Метилпреднизолон
таблетки во флаконе 4 мг
</t>
  </si>
  <si>
    <t xml:space="preserve">104</t>
  </si>
  <si>
    <t xml:space="preserve">2 айға дейін жаңа туған нәрестелерді туғаннан кейінгі ауыоу кезінде дәрілік заттармен қамтамасыз ету (алдын алу және емдеу)</t>
  </si>
  <si>
    <t xml:space="preserve">Лекарственное обеспечение новорожденных до 2-х месяцев при болезни периода новорожденности (профилактика и лечение)</t>
  </si>
  <si>
    <t xml:space="preserve">Ана мен баланың дәрі қобдишасы</t>
  </si>
  <si>
    <t xml:space="preserve">Аптечка матери и ребенка</t>
  </si>
  <si>
    <t xml:space="preserve">1 жасқа дейінгі балаларда медициналық көрсетілімдер бойынша ерте жасанды немесе аралас тамақтандырған жағдайда дәрілік заттармен қамтамасыз ету</t>
  </si>
  <si>
    <t xml:space="preserve">Лекарственное обеспечение детей до года при  раннем искусственном или смешанном вскармливании по медицинским показаниям</t>
  </si>
  <si>
    <t xml:space="preserve">Емшек сүтін бейімделген алмастырғыштар</t>
  </si>
  <si>
    <t xml:space="preserve">Адаптированные заменители грудного молока</t>
  </si>
  <si>
    <t xml:space="preserve">Шерешевский-Тернер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гипофизарном нанизме, синдроме Шерешевского-Тернера</t>
  </si>
  <si>
    <t xml:space="preserve">Иньекция дайындау үшін 3мл картриджде 6мг пісектегі Соматропин лиофилизаты Иньекция үшін Соматропин ерітіндісі 10мг</t>
  </si>
  <si>
    <t xml:space="preserve">Соматропин лиофилизат для приг р-ра для инъекций в картридже 3мл в шприце 6г, Соматропин раствор для иньекций  10мг</t>
  </si>
  <si>
    <t xml:space="preserve">Ерте (тым ерте,  тез дамыған) жыныс дамуы кезінде диспансерлік есепте тұрған санттарды дәрі-дәрмекпен қамтамасыз ету </t>
  </si>
  <si>
    <t xml:space="preserve">Лекарственное обеспечение всех категорий, состоящих на диспансерном учете при раннем (преждевременное, ускоренное) половом развитии центрального генеза</t>
  </si>
  <si>
    <t xml:space="preserve">инъекция үшін суспензия дайындауға Трипторелин диофилизат 1мл 3,75 мг ерітіндімен  ампуладағы шприц жинақ</t>
  </si>
  <si>
    <t xml:space="preserve">Трипторелин лиофилизат для приготовления суспензии для инъекций в шприц ампуле в компл с раств-ем 1мл 3,75 мг</t>
  </si>
  <si>
    <t xml:space="preserve"> Фенилкетонурия кезінде диспансерлік есепте тұрған барлық санаттарды дәрі-дәрмекпен қамтамасыз ету</t>
  </si>
  <si>
    <t xml:space="preserve">Лекарственное обеспечение всех категорий, состоящих на диспансерном учете при фенилкетонурии</t>
  </si>
  <si>
    <t xml:space="preserve">ФКУ-2 - 400,0, Нәруызсыз макарон - 300,0, Төмен нәруызды сүт - 200,0, Төмен нәруызды Саго жармасы - 500,0, Нан пісіру үшін қоспа (төмен нәруызды ұн) - 700,0</t>
  </si>
  <si>
    <t xml:space="preserve">ФКУ-2 - 400,0, Макароны безбелковые - 300,0, Молоко низкобелковое - 200,0, Крупа Саго низкобелковое - 500,0, Смесь для выпечки хлеба (мука низкобелковая) - 700,0</t>
  </si>
  <si>
    <t xml:space="preserve">Фенилкетонурия кезінде диспансерлік есепте тұрған барлық санаттарды дәрі-дәрмекпен қамтамасыз ету</t>
  </si>
  <si>
    <t xml:space="preserve">Балалар церебральды параличі кезінде диспансерлік есепте тұрған барлық санаттарды дәрі-дәрмекпен қамтамасыз ету</t>
  </si>
  <si>
    <t xml:space="preserve">Лекарственное обеспечение всех категорий, состоящих на диспансерном учете при детском церебральном параличе</t>
  </si>
  <si>
    <t xml:space="preserve">Баклофен таблеткалары, 10мг, Баклофен таблеткалары, 25мг, Толперизон таблеткалары, 50 мг, Толперизон таблеткалары, 150 мг, Тригексифенидил таблеткасы 2мг, 
Вальпроя қыщқылы қаптамалы,  пролонг әсерлі таблеткалар 300 мг, ішке қабылдау үшін Вальпроя қышқылы тамшылары 300мг/мл 100мл, Топирамат қаптамалары, 25мг, Топирамат
қаптамалары, 50мг
</t>
  </si>
  <si>
    <t xml:space="preserve">Баклофен таблетки, 10мг, Баклофен таблетки, 25мг, Толперизон таблетки, 50 мг, Толперизон таблетки, 150 мг, Тригексифенидил таблетка 2мг, 
Вальпроевая кислота капсулы, таблетки пролонг действия 300 мг, Вальпроевая кислота капли для приема внутрь 300мг/мл 100мл, Топирамат капс улы, 25мг, Топирамат
капсулы, 50мг
</t>
  </si>
  <si>
    <t xml:space="preserve">Бронхтық астма кезінде диспансерлік есепте тұрғандардың барлық категорияларын дәрі-дәрмекпен қамтамасыз ету</t>
  </si>
  <si>
    <t xml:space="preserve">Лекарственное обеспечение всех категорий, состоящих на диспансерном учете при бронхиальной астме</t>
  </si>
  <si>
    <t xml:space="preserve">Демалумен белсендірілген ингаляция үшін дозаланған Сальбутамол аэрозольі 100мкг/доза 200 доза,  Небулайзер үшін құтыдағы Сальбутамол ерітіндісі  5мг\мл-20мл, Флютиказон 
аэрозольі,  ингаляция үшін дозаланған спрей 50мкг/120доза, Флютиказон аэрозольі ингаляций үшін дозаланған 125мкг/60доза, Флютиказон аэрозольі 250мкг/120доза, Демалумен белсендірілген Бекламетазон аэрозольі ингаляция үшін инг баллонында 100мкг\200доза, Демалумен белсендірілген Бекламетазон аэрозольі ингаляция үшін инг баллонында 250мкг\200доза Бекламетазон дозаланған спрейі 50мкг/доза200доза, Бекламетазон дозаланған спрейі  ингаляция үшін инг баллонында 200мкг\200доза, 200 мкг/200доза, Ингаляция үшін дозаланған Будесонид суспензиясы 0,5мг/мл 2,0, Ингаляция үшін дозаланған Будесонид суспензиясы  0,25мг/мл 2,0, Будесонид+Формотерола фумарата дигидрат
ингаляция үшін ластик ингалятордағы ұнтақ 160мкг/4,5 мкг 120 доза, Будесонид+Формотерола фумарата дигидрат
ингаляция үшін ластик ингалятордағы дозаланған ұнтақ 160мкг/4,5 мкг 60 доза, Будесонид+Формотерола фумарата дигидрат
ингаляция үшін ластик ингалятордағы дозаланған ұнтақ 80мкг/4,5 мкг 120 доза, Будесонид+Формотерола фумарата дигидрат
ингаляция үшін ластик ингалятордағы дозаланған ұнтақ 80мкг/4,5 мкг 60 доз, Салметерол +Флютиказона пропионат аэрозольі 25/50мкг120 доза, Салметерол +Флютиказона пропионат аэрозольі 25/125мкг120доза, Салметерол +Флютиказона пропионат 
аэрозольі 25/250мкг120доза, Салметерол +Флютиказона пропионат ингаляция үшін ұнтақ  60доза 50 мкг/100 мкг, Салметерол +Флютиказона пропионат ингаляция үшін ұнтақ  60доза 50 мкг/250 мкг, Циклезонид
 аэрозольі ингаляция үшін 160мкг/доза60доза, Циклезонид  аэрозольі ингаляция үшін 80мкг/доза60доза, Фенотерол аэрозольі дозаланған100 мкг/доза200доза, Теофиллин 
қаптамасы  200 мг, Әсерді ұзартып босатуға Теофиллин  қаптамасы 350 мг, Преднизолон таблеткасы 5мг, Монтелукаст
таблеткалары шайнауға арналған контурлы ұяшықты қорапшада 5 мг, Монтелукаст таблеткалары қабықшада оралған, контурлы ұяшықты қабықшада  10 мг, Монтелукаст  түйіршіктері педиатриялық  сашеда 4 мг
</t>
  </si>
  <si>
    <t xml:space="preserve">Сальбутамол аэрозоль дозированный для ингаляций активируемый вдохом 100мкг/доза200 доз, Сальбутамол раствор для небулайзера во флаконе 5мг\мл-20мл, Флютиказон 
аэрозоль, спрей дозированный для ингаляций 50мкг/120доз, Флютиказон аэрозоль дозированный для ингаляций 125мкг/60доз, Флютиказон аэрозоль 250мкг/120доз, Бекламетазон аэрозоль дозированный  для ингаляций в инг баллоне 100мкг\200доза активируемый вдохом, Бекламетазон 
аэрозоль для ингаляций дозированный, актвируемый вдохом 250мкг/200доза, Бекламетазон спрей дозированный 50мкг/доза200доз, Бекламетазон спрей дозированный для ингаляций в инг баллоне 200 мкг/200доз, Будесонид суспензия для ингаляций дозированная 0,5мг/мл 2,0, Будесонид суспензия для ингаляций дозированная 0,25мг/мл 2,0, Будесонид+Формотерола фумарата дигидрат
порошок  для ингаляций в ластиковом ингаляторе 160мкг/4,5 мкг 120 доз, Будесонид+Формотерола фумарата дигидрат
порошок  для ингаляций дозированный в пластиковом ингаляторе160мкг/4,5 мкг 60 доз, Будесонид+Формотерола фумарата дигидрат
порошок  для ингаляций дозированный в пластиковом ингаляторе 80мкг/4,5 мкг 120 доз, Будесонид+Формотерола фумарата дигидрат
порошок  для ингаляций дозированный в пластиковом ингаляторе 80мкг/4,5 мкг 60 доз, Салметерол +Флютиказона пропионат аэрозоль 25/50мкг120 доз, Салметерол +Флютиказона пропионат аэрозоль 25/125мкг120доз, Салметерол +Флютиказона пропионат 
аэрозоль 25/250мкг120доз, Салметерол +Флютиказона пропионат порошок для ингаляции  60доз 50 мкг/100 мкг, Салметерол +Флютиказона пропионат порошок для ингаляции  60доз 50 мкг/250 мкг, Циклезонид
 аэрозоль для ингаляций 160мкг/доза60доз, Циклезонид  аэрозоль для ингаляций 80мкг/доза60доз, Фенотерол аэрозоль дозированный100 мкг/доза200доз, Теофиллин 
капсула  200 мг, Теофиллин  капсула с пролонгированным высвобождением  350 мг, Преднизолон таблетка 5мг, Монтелукаст
таблетки жевательные в контурной ячейковой упаковке 5 мг, Монтелукаст таблетки покрытые оболочкой, в контурной ячейковой оболочке  10 мг, Монтелукаст  гранулы педиатрические в саше 4 мг
</t>
  </si>
  <si>
    <t xml:space="preserve">Крона және өзіндік жаралы колит кезінде диспансерлік есепте тұрған барлық санаттарды дәрі-дәрмекпен қамтамасыз ету</t>
  </si>
  <si>
    <t xml:space="preserve">Лекарственное обеспечение всех категорий, состоящих на диспансерном учете при болезни Крона и неспецифическом язвенном колите</t>
  </si>
  <si>
    <t xml:space="preserve">Месалазин таблеткалары 250мг, Месалазин таблеткалары 500 мг, Месалазин суппозиториясы 500 мг, Преднизолон таблеткалары, 5 мг</t>
  </si>
  <si>
    <t xml:space="preserve">Месалазин таблетки 250мг, Месалазин
таблетки 500 мг, Месалазин суппозитории 500мг, Преднизолон таблетки, 5мг
</t>
  </si>
  <si>
    <t xml:space="preserve">Психикалық аурулар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психических заболеваниях</t>
  </si>
  <si>
    <t xml:space="preserve">Диазепам таблетки, 5 мг, Диазепам 
раствор для внутримышечного и внутривенного применения в ампулах  в ампуле 5 мг/мл2 мл, Оланзапин таблетки, 10 мг, Рисперидон 
порошок для приг суспензий для внутримышечного применения, 25 мг, Рисперидон таблетки, 2 мг, Рисперидон 
таблетки, 4мг, Рисперидон р-р для приема внутрь 1мг/мл30мл, Галоперидол таблетки, 1,5 мг, Галоперидол таблетки,  5мг, Галоперидол 
масляный раствор для инъекций 50 мг/1мл, Хлорпромазин драже 100мг, Хлорпромазин
р-р для иньекций 2,5%, 2 мл, Хлорпромазин
драже  25 мг, Левомепромазин таблетка, 25мг, 
Амитриптилин таблетка, драже 25мг, Амитриптилин раствор для иньекций 10мг\2мл, Трифлуоперазин таблетки, 5мг, Клозапин 
таблетки, 25мг, Тригексифенидил таблетки, 2мг, 
Флуфеназин раствор для инъекций в ампулах 25мг/мл, Милнаципран капсула 25мг, Милнаципран капсула  50мг, Венлафаксин
капсула пролонгированного действия 75мг, Палиперидон таблетка,покрытая облочкой (пролонгдействия) 3мг, Палиперидон таблетка,пролонгированного действия 6мг, Дулоксетин капсула 60 мг, Амисульприд таблетки 400мг
</t>
  </si>
  <si>
    <t xml:space="preserve">Диазепам таблеткалары, 5 мг, Ішке және сыртқа қолдану үшін қаптамадағы Диазепам ерітіндісі 5 мг/мл2 мл, Оланзапин таблеткалары, 10 мг, Рисперидон бұлшық етке қолдану үшін суспензия дайындауғүшін ұнтақ, 25 мг, Рисперидон таблеткалары, 2 мг, Рисперидон 
таблеткалары, 4мг, Рисперидон ішке қабылдау үшін ер-ді 1мг/мл30мл, Галоперидол таблеткалары, 1,5 мг, Галоперидол таблеткалары,  5мг, Галоперидол 
инъекция үшін майлы ер-ді 50 мг/1мл, Хлорпромазин дражесі 100мг, Хлорпромазин
иньекция үшін ер-ді 2,5%, 2 мл, Хлорпромазин
дражесі  25 мг, Левомепромазин таблеткасы, 25мг, 
Амитриптилин таблетка, драже 25мг, Амитриптилин иньекция үшін ер-ді 10мг\2мл, Трифлуоперазин таблеткалары, 5мг, Клозапин 
таблеткалары, 25мг, Тригексифенидил таблеткалары, 2мг, 
Флуфеназин инъекция үшін ер-ді ампулада 25мг/мл, Милнаципран қаптама 25мг, Милнаципран қаптама  50мг, Венлафаксин
ұзақ әсерлі, қаптама 75мг, Палиперидон таблеткасы,қапталған (ұзақ әсерлі) 3мг, Палиперидон таблеткасы,ұзақ әсерлі 6мг, Дулоксетин қаптамасы 60 мг, Амисульприд таблеткалары 400мг
</t>
  </si>
  <si>
    <t xml:space="preserve">Эпилепсия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эпилепсии</t>
  </si>
  <si>
    <t xml:space="preserve">Вальпроевая кислота капсулы, 150мг, Вальпроевая кислота капсулы, таблетки пролонгированного действия 500мг, Вальпроевая кислота капсула, таблетка пролонгированного действия 300мг, Вальпроевая кислота капли для приема внутрь 300мг/мл 100мл, Карбамазепин 
таблетки,  200мг, Карбамазепин таблетки с контролируемым высвобождением  400мг, Бензобарбитал таблетки, 100мг, Ламотриджин таблетки 25мг, Ламотриджин 
таблетки 50мг, Ламотриджин таблетки 100мг, Ламотриджин жеват таблетки 5мг, Ламотриджин жеват таблетки 25мг, Ламотриджин жеват таблетки  50мг, Топирамат капсулы 25мг, Топирамат
капсулы 50мг
</t>
  </si>
  <si>
    <t xml:space="preserve">Паркинсон ауруы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Болезни Паркинсона</t>
  </si>
  <si>
    <t xml:space="preserve">Тригексифенидил таблетка 2мг, Леводопа+ карбидопа таблетки 250мг/25мг     </t>
  </si>
  <si>
    <t xml:space="preserve">Миастения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миастении</t>
  </si>
  <si>
    <t xml:space="preserve">Неостигмин раствор для инъекций в ампуле 0,05% 1 мл, Пиридостигмина бромид
таблетки, 60 мг 
</t>
  </si>
  <si>
    <t xml:space="preserve">Ревматоидты артрит кезінде диспансерлік есепте тұрған барлық санаттарды дәрі-дәрмекпен қамтамасыз ету </t>
  </si>
  <si>
    <t xml:space="preserve">Лекарственное обеспечение взрослых, состоящих на диспансерном учете при ревматоидном артрите</t>
  </si>
  <si>
    <t xml:space="preserve">Метотрексат раствор для инъекций во флаконе 10мг/1,5мл, Метилпреднизолон
таблетки 4мг
</t>
  </si>
  <si>
    <t xml:space="preserve">Жүйелі қызыл жегі болған кезде диспансерлік есепте тұрғандардың барлық категорияларын дәрі-дәрмекпен қамтамасыз ету</t>
  </si>
  <si>
    <t xml:space="preserve">Лекарственное обеспечение всех категорий, состоящих на диспансерном учете при системной красной волчанке</t>
  </si>
  <si>
    <t xml:space="preserve">Метилпреднизолон таблеткалары  4 мг, Микофенолом қышқылы/Микофенолат мофетил
контурлы ұяшықты қораптағы қаптамада 250мг
</t>
  </si>
  <si>
    <t xml:space="preserve">Метилпреднизолон таблетки  во флаконе 4 мг, Микофеноловая кислота/Микофенолат мофетил
капсула в контурнои ячейковои упаковке 250мг
</t>
  </si>
  <si>
    <t xml:space="preserve">Метилпреднизолон таблеткалары құтыда 4 мг, Микофенолом қышқылы/Микофенолат мофетил
контурлы ұяшықты қораптағы қаптамада 250мг
</t>
  </si>
  <si>
    <t xml:space="preserve">Сүйек-буын аурулары болған кезде диспансерлік есепте тұрған ересектерді дәрі-дәрмекпен қамтамасыз ету</t>
  </si>
  <si>
    <t xml:space="preserve">Лекарственное обеспечение  взрослых, состоящих на диспансерном учете при остеоартрозе</t>
  </si>
  <si>
    <t xml:space="preserve">Тұтқыр стерильденген имплантат, бірреттік қолдану 20 мг, шприцта  2 мл (қатаң түрде емдеу каб-де ішкі буынға енгізу үшін); Диклофенак 
ректальды қаптамалар 100мг
</t>
  </si>
  <si>
    <t xml:space="preserve">Вязкоупругий имплантат стерильный, однократного применения 20 мг, в шприце  объемом 2 мл (для внутрисуставных введений строго в процедурном кабинете); Диклофенак 
капсулы ректальные 100мг
</t>
  </si>
  <si>
    <t xml:space="preserve">АҚШ кейін клапандары протезделген жүректің  тарылуымен диспансерлік есепте тұрған барлық категорияларды дәрі-дәрмекпен қамтамасыз ету</t>
  </si>
  <si>
    <t xml:space="preserve">Лекарственное обеспечение всех категорий больных, состоящих на диспансерном учете  с протезированными клапанами сердца, после АКШ и стентирования</t>
  </si>
  <si>
    <t xml:space="preserve">Варфарин таблеткалары 2,5мг, Варфарин
таблеткалары 5 мг, Ацетилсалицил қышқылы 
таблетка 50 мг, Ацетилсалицил қышқылы 
таблетка 75мг, Ацетилсалицил қышқылы 
таблеткалар, қапталған  100мг, Ацетилсалицил қышқылы таблеткалар 300мг, Ацетилсалицил қыщқылы таблеткалар 150мг, Клопидогрель таблеткалары, 300 мг, Клопидогрель таблеткалары, 75 мг 
</t>
  </si>
  <si>
    <t xml:space="preserve">Варфарин таблетки 2,5мг, Варфарин
таблетки 5 мг, Ацетилсалициловая кислота 
таблетка 50 мг, Ацетилсалициловая кислота 
таблетка 75мг, Ацетилсалициловая кислота 
таблетки, покрытые оболочкой  100мг, Ацетилсалициловая кислота таблетки 300мг, Ацетилсалициловая кислота таблетки 150мг, Клопидогрель таблетки, 300 мг, Клопидогрель таблетки, 75 мг 
</t>
  </si>
  <si>
    <t xml:space="preserve"> Аурулардың қабынуы күшейген кез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прогрессирующих гломерулярных заболеваниях</t>
  </si>
  <si>
    <t xml:space="preserve">Циклоспорин қаптамасы 25мг, Циклоспорин
қаптама 50мг, Циклоспорин қаптама 100мг, Преднизолон таблетка 5мг, Циклофосфанит инъекция үшін ер-ді дай-н ұнтақ 0,2г мг, Микофен қышқылы/Микофенолат мофетил  контурлыұяшықты қораптағы қаптама 250мг
</t>
  </si>
  <si>
    <t xml:space="preserve">Циклоспорин капсула 25мг, Циклоспорин
капсула 50мг, Циклоспорин капсула 100мг, Преднизолон таблетка 5мг, Циклофосфанит порошок для приг раствора для инъекций 0,2г мг, Микофеноловая кислота/Микофенолат мофетил капсула в контурной ячейковой упаковке 250мг
</t>
  </si>
  <si>
    <t xml:space="preserve">Аурулардың қабынуы күшейген кезде диспансерлік есепте тұрған барлық санаттарды дәрі-дәрмекпен қамтамасыз ету </t>
  </si>
  <si>
    <t xml:space="preserve">Гипофиз ісіктері белсенді гармондары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гормонально активных опухолях гипофиза</t>
  </si>
  <si>
    <t xml:space="preserve">Бромокриптин таблеткалар, 2,5мг, Каберголин таблеткалар 0,5 мг</t>
  </si>
  <si>
    <t xml:space="preserve">Бромокриптин таблетки, 2,5мг, Каберголин таблетки 0,5 мг</t>
  </si>
  <si>
    <t xml:space="preserve"> Гипофиз ісіктері белсенді гармондары кезінде диспансерлік есепте тұрған барлық санаттарды дәрі-дәрмекпен қамтамасыз ету </t>
  </si>
  <si>
    <t xml:space="preserve">Акромегалин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акромегалии</t>
  </si>
  <si>
    <t xml:space="preserve">Каберголин таблеткалар 0,5 мг, Лантреотид
лиофилизатбұлшық етке енгізу үшін суспензия дай. үшін 30 мг, Лантреотид иньекция үшін ер-ді ұзақ әсер еткенде босатылатын алдын ала инелі шприцте 60 мг
</t>
  </si>
  <si>
    <t xml:space="preserve">Каберголин таблетки 0,5 мг, Лантреотид
лиофилизат для приготовления суспензии для внутримышечного введения 30 мг, Лантреотид раствор для инъекций пролонг высвоб в предвар наполненных шприцах с иглой 60 мг
</t>
  </si>
  <si>
    <t xml:space="preserve">Гипотиреоз, гипопаратиреоз, тиреотоксикоз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гипотиреозе, гипопаратиреозе, тиреотоксикозе</t>
  </si>
  <si>
    <t xml:space="preserve">Левотироксин натрия таблеткалары 50 мкг, Левотироксин таблеткалары 100 мкг, Тиамазол таблеткалары 10мг</t>
  </si>
  <si>
    <t xml:space="preserve">Левотироксин натрия таблетки 50 мкг, Левотироксин таблетки 100 мкг, Тиамазол таблетки 10мг</t>
  </si>
  <si>
    <t xml:space="preserve">Гепато–церебральдық дистрофия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гепато–церебральной дистрофии</t>
  </si>
  <si>
    <t xml:space="preserve">Пеницилламин таблеткалары 250мг</t>
  </si>
  <si>
    <t xml:space="preserve">Пеницилламин таблетка 250мг</t>
  </si>
  <si>
    <t xml:space="preserve">016</t>
  </si>
  <si>
    <t xml:space="preserve">Азаматтардың елді-мекеннен тыс жерлерге емделуге тегін және жеңілдікпен жол жүруін қамтамасыз ету</t>
  </si>
  <si>
    <t xml:space="preserve">Обеспечение граждан бесплатным или льготным проездом за пределы населенного пункта на лечение</t>
  </si>
  <si>
    <t xml:space="preserve">017</t>
  </si>
  <si>
    <t xml:space="preserve">132 Приобретение медикаментов и прочих средств медицинского назначения</t>
  </si>
  <si>
    <t xml:space="preserve">21.20.23</t>
  </si>
  <si>
    <t xml:space="preserve">Рекомбинант ВИЧ 1/2 ДСМ </t>
  </si>
  <si>
    <t xml:space="preserve">192 анықтама</t>
  </si>
  <si>
    <t xml:space="preserve">192 определения</t>
  </si>
  <si>
    <t xml:space="preserve">704 Набор</t>
  </si>
  <si>
    <t xml:space="preserve">60 дней</t>
  </si>
  <si>
    <t xml:space="preserve">Рекомбибест анти ВГС</t>
  </si>
  <si>
    <t xml:space="preserve">96 анықтама</t>
  </si>
  <si>
    <t xml:space="preserve">96 определений</t>
  </si>
  <si>
    <t xml:space="preserve">Сиф ДСМ суммарные антитела стрип</t>
  </si>
  <si>
    <t xml:space="preserve">1 типте, 2 типте, 0 тобында қан сарысуында немесе адам қанының плазмасында АКТҚ-ға, антителеларды анықтауға арналған иммуноферменттік сынама-жүйе. </t>
  </si>
  <si>
    <t xml:space="preserve">Тест-система иммуноферментная для определения антител к ВИЧ 1 типа, 2 типа, группы О, в сыворотке или плазме крови человека </t>
  </si>
  <si>
    <t xml:space="preserve">480 анықтамаға қорапта</t>
  </si>
  <si>
    <t xml:space="preserve">в коробке на 480 определений </t>
  </si>
  <si>
    <t xml:space="preserve">Адам қанының қан сарысуында немесе  плазмасында Treponema pallidum жұқпасына антителаларды анықтауға арналған иммуноферменттік сынама-жүйе. </t>
  </si>
  <si>
    <t xml:space="preserve">Тест-система иммуноферментная для определения антител к вирусу гепатита С в сыворотке или плазме крови человека </t>
  </si>
  <si>
    <t xml:space="preserve">в коробке  на 480 определений </t>
  </si>
  <si>
    <t xml:space="preserve">Мерезге антиденені анықтау үшін иммуноферменттік тест-жүйелері</t>
  </si>
  <si>
    <t xml:space="preserve">Тест-система иммуноферментная для определения антител к сифилису</t>
  </si>
  <si>
    <t xml:space="preserve"> в коробке на 480 определений</t>
  </si>
  <si>
    <t xml:space="preserve">018</t>
  </si>
  <si>
    <t xml:space="preserve">84.11.13</t>
  </si>
  <si>
    <t xml:space="preserve">Статистикалық мәліметтерді жинау және өңдеуге арнадған қызметтер</t>
  </si>
  <si>
    <t xml:space="preserve">Услуги по сбору и обработке статистических данных</t>
  </si>
  <si>
    <t xml:space="preserve">Статистикалық мәліметтерді өңдеу</t>
  </si>
  <si>
    <t xml:space="preserve">Сбор и обработка статистических данных</t>
  </si>
  <si>
    <t xml:space="preserve">019</t>
  </si>
  <si>
    <t xml:space="preserve">21.10.54</t>
  </si>
  <si>
    <t xml:space="preserve">Изониазид</t>
  </si>
  <si>
    <t xml:space="preserve">инъекцияға арналған ерітінді 10% 5 мл</t>
  </si>
  <si>
    <t xml:space="preserve">раствор для инъекций 10 % 5 мл</t>
  </si>
  <si>
    <t xml:space="preserve">870 Ампула</t>
  </si>
  <si>
    <t xml:space="preserve">Рифампицин</t>
  </si>
  <si>
    <t xml:space="preserve">инъекцияға ерітінді дайындауға арналған лиофилизат 0,15 мл</t>
  </si>
  <si>
    <t xml:space="preserve"> лиофилизат для приготовления раствора для инъекций 0,15 г</t>
  </si>
  <si>
    <t xml:space="preserve">таблеткалар 100 мг</t>
  </si>
  <si>
    <t xml:space="preserve">таблетки  100 мг</t>
  </si>
  <si>
    <t xml:space="preserve">таблеткалар 300 мг</t>
  </si>
  <si>
    <t xml:space="preserve">таблетки  300 мг</t>
  </si>
  <si>
    <t xml:space="preserve">капсулалар 150 мг</t>
  </si>
  <si>
    <t xml:space="preserve">капсулы 150 мг</t>
  </si>
  <si>
    <t xml:space="preserve">Пиразинамид</t>
  </si>
  <si>
    <t xml:space="preserve">таблеткалар 500 мг</t>
  </si>
  <si>
    <t xml:space="preserve">таблетки 500 мг</t>
  </si>
  <si>
    <t xml:space="preserve">Этамбутол</t>
  </si>
  <si>
    <t xml:space="preserve">таблеткалар 400 мг</t>
  </si>
  <si>
    <t xml:space="preserve">таблетки  400 мг</t>
  </si>
  <si>
    <t xml:space="preserve">Стрептомицин</t>
  </si>
  <si>
    <t xml:space="preserve">инъекцияға ерітінді дайындауға арналған ұнтақ 1 г</t>
  </si>
  <si>
    <t xml:space="preserve">порошок для приготовления раствора для инъекций 1 г</t>
  </si>
  <si>
    <t xml:space="preserve">Рифампицин + изониазид + пиразинамид + этамбутол</t>
  </si>
  <si>
    <t xml:space="preserve">таблеткалар, 150 мг+75 мг+400 мг+275 мг</t>
  </si>
  <si>
    <t xml:space="preserve"> таблетки, 150 мг+75 мг+400 мг+275 мг</t>
  </si>
  <si>
    <t xml:space="preserve">Рифампицин + изониазид</t>
  </si>
  <si>
    <t xml:space="preserve">таблеткалар, 150 мг+75 мг</t>
  </si>
  <si>
    <t xml:space="preserve">таблетки,  150 мг+75 мг</t>
  </si>
  <si>
    <t xml:space="preserve">Капреомицин</t>
  </si>
  <si>
    <t xml:space="preserve">инъекцияға ерітінді дайындауға арналған лиофилизат ұнтағы 1000 мг</t>
  </si>
  <si>
    <t xml:space="preserve">порошок лиофилизированный для приготовления раствора для инъекций 1000 мг</t>
  </si>
  <si>
    <t xml:space="preserve">Амикацин</t>
  </si>
  <si>
    <t xml:space="preserve">инъекцияға ерітінді дайындауға арналған ұнтақ 0,5 г</t>
  </si>
  <si>
    <t xml:space="preserve">порошок для приготовления раствора для инъекций 0,5 г </t>
  </si>
  <si>
    <t xml:space="preserve">Канамицин</t>
  </si>
  <si>
    <t xml:space="preserve">инъекцияға ерітінді дайындауға арналған ұнтақ, 1000 мг</t>
  </si>
  <si>
    <t xml:space="preserve">порошок для приготовления раствора для инъекций, 1000 мг</t>
  </si>
  <si>
    <t xml:space="preserve">Протионамид</t>
  </si>
  <si>
    <t xml:space="preserve">таблеткалар, 250 мг</t>
  </si>
  <si>
    <t xml:space="preserve">таблетка,  250 мг</t>
  </si>
  <si>
    <t xml:space="preserve">Этионамид</t>
  </si>
  <si>
    <t xml:space="preserve">Циклосерин</t>
  </si>
  <si>
    <t xml:space="preserve">капсулалар 250 мг</t>
  </si>
  <si>
    <t xml:space="preserve">капсула 250 мг</t>
  </si>
  <si>
    <t xml:space="preserve">Офлоксацин</t>
  </si>
  <si>
    <t xml:space="preserve">таблеткалар, 200 мг</t>
  </si>
  <si>
    <t xml:space="preserve">таблетки,  200 мг</t>
  </si>
  <si>
    <t xml:space="preserve">Левофлоксацин</t>
  </si>
  <si>
    <t xml:space="preserve">таблетки, 250 мг</t>
  </si>
  <si>
    <t xml:space="preserve">Пара-аминосалицил қышқылы</t>
  </si>
  <si>
    <t xml:space="preserve">Пара-аминосалициловая кислота</t>
  </si>
  <si>
    <t xml:space="preserve">Ішке қабылдау үшін ерітінді дайындауға арналған дозаланған ұнтақ, пакеттерде 12,5 г</t>
  </si>
  <si>
    <t xml:space="preserve">порошок дозированный для приготовления раствора для приема внутрь в пакетиках 12,5 г</t>
  </si>
  <si>
    <t xml:space="preserve">Инфузияға арналған ерітінді 3 % 400 мл</t>
  </si>
  <si>
    <t xml:space="preserve">раствор для инфузий 3 % 400 мл</t>
  </si>
  <si>
    <t xml:space="preserve">020</t>
  </si>
  <si>
    <t xml:space="preserve">21.10.52</t>
  </si>
  <si>
    <t xml:space="preserve">Инсулин аспарт</t>
  </si>
  <si>
    <t xml:space="preserve">картридждердегі ерітінді - 3 мл</t>
  </si>
  <si>
    <t xml:space="preserve">раствор 100 ед/мл в картриджах по 3 мл</t>
  </si>
  <si>
    <t xml:space="preserve">Екі фазалы Инсулин аспарт әсері орташа инсулинмен (әсері қысқа және орташа инсулиндердің қосындысы)</t>
  </si>
  <si>
    <t xml:space="preserve">Инсулин аспарт двухфазный в комбинации с инсулином средней продолжительности (смесь аналогов инсулина короткого и средней продолжительности действия)</t>
  </si>
  <si>
    <t xml:space="preserve">картридждердегі суспензия 100 ед/мл  - 3 мл</t>
  </si>
  <si>
    <t xml:space="preserve">суспензия 100ед/мл  в картриджах по 3 мл</t>
  </si>
  <si>
    <t xml:space="preserve">Инсулин гларгин</t>
  </si>
  <si>
    <t xml:space="preserve">картридждердегі ерітінді 100 ед/мл  - 3 мл</t>
  </si>
  <si>
    <t xml:space="preserve">Инсулин глулизин</t>
  </si>
  <si>
    <t xml:space="preserve">Екі фазалы Инсулин адами ген-инженерлік (30/70)</t>
  </si>
  <si>
    <t xml:space="preserve">Инсулин двухфазный человеческий генно-инженерный (30/70)</t>
  </si>
  <si>
    <t xml:space="preserve">картридждердегі суспензия 100 ед/мл  - 10 мл</t>
  </si>
  <si>
    <t xml:space="preserve">суспензия  100ед/мл во  флаконах 10 мл</t>
  </si>
  <si>
    <t xml:space="preserve">Екі фазалы Инсулин адамдық генно-инженерлік (30/70)</t>
  </si>
  <si>
    <t xml:space="preserve">Инсулин детемир</t>
  </si>
  <si>
    <t xml:space="preserve">Инсулин изофан адами ген-инженерлік тәулік бойы әсер ететін (орташа)</t>
  </si>
  <si>
    <t xml:space="preserve">Инсулин изофан человеческий генно-инженерный суточного действия (средний)</t>
  </si>
  <si>
    <t xml:space="preserve">Инсулин лизпро</t>
  </si>
  <si>
    <t xml:space="preserve">Инсулин лизпро двухфазный в комбинации с инсулином средней продолжительности (смесь аналогов инсулина короткого и средней продолжительности действия)</t>
  </si>
  <si>
    <t xml:space="preserve">Еритін Инсулин адамдық генно-инженерлік </t>
  </si>
  <si>
    <t xml:space="preserve">Инсулин растворимый человеческий генно-инженерный </t>
  </si>
  <si>
    <t xml:space="preserve">флакондардағы ерітінді 100 ед/мл  - 3 мл</t>
  </si>
  <si>
    <t xml:space="preserve">раствор  100ед/мл во  флаконах 10 мл</t>
  </si>
  <si>
    <t xml:space="preserve">32.50.13</t>
  </si>
  <si>
    <t xml:space="preserve">Шприц-қаламға инелер 0,33 мм x 6 мм</t>
  </si>
  <si>
    <t xml:space="preserve">Иглы к шприц-ручке диаметром не более 0,33 мм x 6 мм</t>
  </si>
  <si>
    <t xml:space="preserve">100 дана/ қаптама</t>
  </si>
  <si>
    <t xml:space="preserve">100 шт/упак</t>
  </si>
  <si>
    <t xml:space="preserve">Шприц-қаламға инелер 0,33 мм x 8 мм</t>
  </si>
  <si>
    <t xml:space="preserve">Иглы к шприц-ручке диаметром не более 0,33 мм x 8 мм</t>
  </si>
  <si>
    <t xml:space="preserve">Бір рет инсулиндік шприцтер</t>
  </si>
  <si>
    <t xml:space="preserve">Одноразовые инсулиновые шприцы</t>
  </si>
  <si>
    <t xml:space="preserve">маркаланған 1,0 мл  1мл -100 ед және  иненің мөлшері 0,33 мм х12,7мм</t>
  </si>
  <si>
    <t xml:space="preserve">1,0 мл c маркировкой 1мл -100 ед и размером иглы не более 0,33 мм х12,7мм</t>
  </si>
  <si>
    <t xml:space="preserve">Кетондік денелерге арналған тест сызықшалар</t>
  </si>
  <si>
    <t xml:space="preserve">Тест полосы для кетоновых тел </t>
  </si>
  <si>
    <t xml:space="preserve">туба №50</t>
  </si>
  <si>
    <t xml:space="preserve">Қандағы №50 туба Accu Chec Performa глюкозаны анықтау үшін Тест жолақтар </t>
  </si>
  <si>
    <t xml:space="preserve">Тест полосы для определения глюкозы в крови туба № 50 Accu Chec Performa</t>
  </si>
  <si>
    <t xml:space="preserve"> № 50 тест жолақтар</t>
  </si>
  <si>
    <t xml:space="preserve">тест полосы № 50</t>
  </si>
  <si>
    <t xml:space="preserve">Қандағы №50 туба One Touch Select глюкозаны анықтау үшін Тест жолақтар </t>
  </si>
  <si>
    <t xml:space="preserve">Тест полосы для определения глюкозы в крови туба № 50 One Touch Select</t>
  </si>
  <si>
    <t xml:space="preserve">Қандағы №50 туба Tru Track глюкозаны анықтау үшін Тест жолақтар </t>
  </si>
  <si>
    <t xml:space="preserve">Тест полосы для определения глюкозы в крови туба № 50 Tru Track</t>
  </si>
  <si>
    <t xml:space="preserve">Қандағы №50 туба MediSense Optium глюкозаны анықтау үшін Тест жолақтар </t>
  </si>
  <si>
    <t xml:space="preserve">Тест полосы для определения глюкозы в крови туба № 50 MediSense Optium</t>
  </si>
  <si>
    <t xml:space="preserve">Қандағы №50 туба  Clever Chec глюкозаны анықтау үшін Тест жолақтар </t>
  </si>
  <si>
    <t xml:space="preserve">Тест полосы для определения глюкозы в крови туба № 50 Clever Chec</t>
  </si>
  <si>
    <t xml:space="preserve">Қанда глюкозаны анықтауға арналған тест сызықшалар</t>
  </si>
  <si>
    <t xml:space="preserve">Тест полосы для определения глюкозы в крови</t>
  </si>
  <si>
    <t xml:space="preserve"> № 50 тест-жолақтар + Глюкометр электрхимиялық кодированиясыз немесе автоматты кодировкамен (микрочип) / 7 орам + глюкозаның бақылау ер-сі (бірреттік ланцеттермен және қан жинауға арналған саймандармен жеке жинақтауға рұқсат етіледі)</t>
  </si>
  <si>
    <t xml:space="preserve">тест полосы № 50 + Глюкометр электрохимический без кодирования либо с автоматической кодировкой (микрочип) / на 7 упаковок + контрольный раствор глюкозы (допускается комплектование индивидуальным прибором для забора крови и ланцетами одноразовыми)</t>
  </si>
  <si>
    <t xml:space="preserve">қант диабеті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сахарном диабете</t>
  </si>
  <si>
    <t xml:space="preserve">Глибенкламид таблетксы 3,5мг, Глибенкламид 
таблеткасы 5мг, Гликлазид таблеткалары түрленген модефикациямен 30мг, Гликлазид таблеткалары 80мг, Глимепирид таблеткалары 2мг, Глимепирид таблеткалары 4мг, Метформин 
таблеткалары 500мг, Метформин таблеткалары ұзақ әсерлі  850мг, Метформин
таблеткалары 1000мг, Репаглинид таблеткалары 1мг, Репаглинид таблеткалары 2мг, Акарбоза таблеткалары 50мг, Акарбоза таблеткалары 100мг, Метформин/глибенкламид таблеткалары 500мг/5мг, Глюкагон (балалар мен ересектер үшін) лиофилизат инъекция үшін ер-ді дай. құтыдав еріткіштерімен жинақта 1мг</t>
  </si>
  <si>
    <t xml:space="preserve">Глибенкламид таблетка 3,5мг, Глибенкламид 
таблетки 5мг, Гликлазид таблетки с модефицированным высвобождением 30мг, Гликлазид таблетки 80мг, Глимепирид таблетки 2мг, Глимепирид таблетки 4мг, Метформин 
таблетки 500мг, Метформин таблетки пролонгированного действия  850мг, Метформин
таблетки 1000мг, Репаглинид таблетки 1мг, Репаглинид таблетки 2мг, Акарбоза таблетки 50мг, Акарбоза таблетки 100мг, Метформин/глибенкламид таблетки 500мг/5мг, Глюкагон (для детей и подростков) лиофилизат для приг раствора для инъекций во флаконе в комплекте с растворителем 1мг</t>
  </si>
  <si>
    <t xml:space="preserve">Қант диабеті болмаған кез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несахарном диабете</t>
  </si>
  <si>
    <t xml:space="preserve">Десмопрессин  таблетка  0,1 мг, ауызбен лиофилизат  60 мкг, Десмопрессин  таблеткасы0,2мг, , ауызбен лиофилизат  120 мкг
</t>
  </si>
  <si>
    <t xml:space="preserve">Десмопрессин  таблетка  0,1 мг, оральный лиофилизат  60 мкг, Десмопрессин  
таблетка 0,2мг, оральный лиофилизат 120 мкг
</t>
  </si>
  <si>
    <t xml:space="preserve">Десмопрессин  таблетка  0,1 мг, ауызбен лиофилизат  60 мкг, Десмопрессин  таблеткасы0,2мг, , ауызбен лиофилизат  120 мкг
</t>
  </si>
  <si>
    <t xml:space="preserve">021</t>
  </si>
  <si>
    <t xml:space="preserve">Интерферон - альфа  2b</t>
  </si>
  <si>
    <t xml:space="preserve">Иньекция үшін ерітінді дайындауға  арналған/ шприц-сықпа/ иньекциялық ер-ді дайындау үшін лиофилизацияланған ұнтақ 18МЕ (6 доза 3млн МЕ)</t>
  </si>
  <si>
    <t xml:space="preserve">18МЕ (6 доз по 3млн МЕ), порошок лиофилизированный для приготовления инъекционного раствора /  шприц-тюбик / раствор для инъекций</t>
  </si>
  <si>
    <t xml:space="preserve">Флударабина фосфат </t>
  </si>
  <si>
    <t xml:space="preserve">Иньекция үшін ерітінді дайындауға арналған лиофилизацияланған ұнтақ немесе концентрат 50 мг</t>
  </si>
  <si>
    <t xml:space="preserve">порошок лиофилизированный или концентрат для приготовления раствора для инъекций 50 мг</t>
  </si>
  <si>
    <t xml:space="preserve">таблеткалар, 10 мг</t>
  </si>
  <si>
    <t xml:space="preserve">таблетки,  10 мг</t>
  </si>
  <si>
    <t xml:space="preserve">Клодрон қышқылы </t>
  </si>
  <si>
    <t xml:space="preserve">Клодроновая кислота </t>
  </si>
  <si>
    <t xml:space="preserve">венаға енгізуге арналған ерітінді дайындау үшін концентрат 60мг/мл</t>
  </si>
  <si>
    <t xml:space="preserve">концентрат для приготовления раствора для внутривенного введения 60мг/мл</t>
  </si>
  <si>
    <t xml:space="preserve">Филграстим</t>
  </si>
  <si>
    <t xml:space="preserve">толтырылған шприцте тері асты және вена ішіне енгізуге арналған ерітінді 300 мкг (30 млн МЕ)1 мл/инъекцияға арналған ерітінді 30 млн МЕ/1 мл;</t>
  </si>
  <si>
    <t xml:space="preserve"> раствор для подкожного и внутривенного введения в заполненном шприце 300 мкг (30 млн МЕ)1 мл/раствор для инъекций  30 млн МЕ/1 мл;</t>
  </si>
  <si>
    <t xml:space="preserve">Бортезомиб</t>
  </si>
  <si>
    <t xml:space="preserve">венаға енгізуге арналған ерітінді дайындау үшін лиофилизат 60мг/мл</t>
  </si>
  <si>
    <t xml:space="preserve">лиофилизат для приготовления раствора для внутривенного введения 3,5 мг</t>
  </si>
  <si>
    <t xml:space="preserve">Ритуксимаб</t>
  </si>
  <si>
    <t xml:space="preserve">вена ішіне инфузияға ерітінді дайындауға арналған концентрат 60мг/мл</t>
  </si>
  <si>
    <t xml:space="preserve">концентрат для приготовления раствора для внутривенных инфузий во флаконе 500мг/50мл</t>
  </si>
  <si>
    <t xml:space="preserve">Иматиниб</t>
  </si>
  <si>
    <t xml:space="preserve">таблетки/капс 100 мг</t>
  </si>
  <si>
    <t xml:space="preserve">Нилотиниб</t>
  </si>
  <si>
    <t xml:space="preserve">200мг қаптамалар</t>
  </si>
  <si>
    <t xml:space="preserve">капсулы 200 мг</t>
  </si>
  <si>
    <t xml:space="preserve">Цитарабин</t>
  </si>
  <si>
    <t xml:space="preserve"> инъекция үшін ерітінді дайындауға арналған лиофилиз ұнтағы 100 мг немесе инъекция мен инфузияға арналған ерітінді  100 мг/5 мл</t>
  </si>
  <si>
    <t xml:space="preserve">порошок лиофилизированный для приготовления раствора для инъекций 100 мг или раствор для инъекций и инфузий 100 мг/5 мл</t>
  </si>
  <si>
    <t xml:space="preserve">Гидроксикарбамид</t>
  </si>
  <si>
    <t xml:space="preserve">500мг қаптамалар</t>
  </si>
  <si>
    <t xml:space="preserve">капсулы 500 мг</t>
  </si>
  <si>
    <t xml:space="preserve">Доксорубицин</t>
  </si>
  <si>
    <t xml:space="preserve">имфузия үшін ер-ді дай. арн. концентрат немесе иньекция үшін ер-ді 2мг/мл 25мл</t>
  </si>
  <si>
    <t xml:space="preserve">концентрат для приготовления раствора для инфузий или раствор для инъекций 2 мг/мл 25мл</t>
  </si>
  <si>
    <t xml:space="preserve">Эпоэтин альфа</t>
  </si>
  <si>
    <t xml:space="preserve">шприцтегі қолдануға дайын иньекция үшін ер-ді 40000 МЕ 1,0 мл</t>
  </si>
  <si>
    <t xml:space="preserve">раствор для инъекций в готовых к употреблению шприцах 40000 МЕ/1,0 мл</t>
  </si>
  <si>
    <t xml:space="preserve">Иммуноглобулин G</t>
  </si>
  <si>
    <t xml:space="preserve">имфузия үшін 10 % ер-ді 100мл</t>
  </si>
  <si>
    <t xml:space="preserve">10% раствор для инфузий 100 мл</t>
  </si>
  <si>
    <t xml:space="preserve">таблеткалар, 800 мг</t>
  </si>
  <si>
    <t xml:space="preserve">таблетки,  800 мг</t>
  </si>
  <si>
    <t xml:space="preserve">Метотрексат</t>
  </si>
  <si>
    <t xml:space="preserve">иньекция үшін ер-ді 10 мг/мл 1,5 мл</t>
  </si>
  <si>
    <t xml:space="preserve">раствор для инъекций 10 мг/мл 1,5 мл</t>
  </si>
  <si>
    <t xml:space="preserve">таблеткалар, 2,5 мг</t>
  </si>
  <si>
    <t xml:space="preserve">таблетки,   2,5 мг</t>
  </si>
  <si>
    <t xml:space="preserve">Циклоспорин</t>
  </si>
  <si>
    <t xml:space="preserve">100мг қаптамалар</t>
  </si>
  <si>
    <t xml:space="preserve">капсулы 100 мг</t>
  </si>
  <si>
    <t xml:space="preserve">Децитабин  </t>
  </si>
  <si>
    <t xml:space="preserve">имфузия үшін ер-ді дай. арн. Ұнтақ 50мг</t>
  </si>
  <si>
    <t xml:space="preserve">лиофилизат для приготовления раствора для инфузий 50 мг</t>
  </si>
  <si>
    <t xml:space="preserve">Циклофосфамид</t>
  </si>
  <si>
    <t xml:space="preserve">иньекция үшін ер-ді дай. арн. ұнтақ 0,2 г</t>
  </si>
  <si>
    <t xml:space="preserve">порошок для приготовления раствора для инъекций 0,2 г</t>
  </si>
  <si>
    <t xml:space="preserve">иньекция үшін ер-ді дай. арн. Лиофилизацияланған ұнтақ  100мг немесе иньекция және инфузия үшін ер-ді 100мг/5мл</t>
  </si>
  <si>
    <t xml:space="preserve">имфузия үшін 10 % ер-ді 50мл</t>
  </si>
  <si>
    <t xml:space="preserve">10% раствор для инфузий  50 мл</t>
  </si>
  <si>
    <t xml:space="preserve">Винбластин</t>
  </si>
  <si>
    <t xml:space="preserve">Иньекция үшін ерітінді дайындауға  арналған лиофилизацияланған құтыдағы ұнтақ ер-дімен жинақ 5 мл ампулада 5мг</t>
  </si>
  <si>
    <t xml:space="preserve">порошок лиофилизированный для приготовления раствора для инъекций во флаконах в комплекте с растворителем 5мл в ампулах  5мг</t>
  </si>
  <si>
    <t xml:space="preserve">25 мг қаптамалар</t>
  </si>
  <si>
    <t xml:space="preserve">капсулы 25 мг</t>
  </si>
  <si>
    <t xml:space="preserve">022</t>
  </si>
  <si>
    <t xml:space="preserve">Инфузияға арналған ерітінді 50мл 10%</t>
  </si>
  <si>
    <t xml:space="preserve">10% раствор для инфузий 50 мл</t>
  </si>
  <si>
    <t xml:space="preserve">Иньекция үшін шприцтағы қолдануға дайын ерітінді 2000МЕ 0,5мл</t>
  </si>
  <si>
    <t xml:space="preserve">раствор для инъекций в готовых к употреблению шприцах 2000 МЕ/0,5 мл </t>
  </si>
  <si>
    <t xml:space="preserve">Эпоэтин бета</t>
  </si>
  <si>
    <t xml:space="preserve">      иньекция үшін шприц-сықпадағы ер-ді 2000МЕ 0,3мл</t>
  </si>
  <si>
    <t xml:space="preserve">раствор для инъекций в шприц-тюбиках 2000МЕ/0,3мл  </t>
  </si>
  <si>
    <t xml:space="preserve">парентералдық қолд. Үшін темір (ІІІ) темір дәрі-дәрмектері</t>
  </si>
  <si>
    <t xml:space="preserve">Препараты железа (III) для парентерального применения</t>
  </si>
  <si>
    <t xml:space="preserve">ішкі тамырға енгізу үшін ер-ді 100мг 2мл</t>
  </si>
  <si>
    <t xml:space="preserve">раствор для внутривенного введения 100 мг/2 мл</t>
  </si>
  <si>
    <t xml:space="preserve">Темір  сульфаты</t>
  </si>
  <si>
    <t xml:space="preserve">Железа сульфат</t>
  </si>
  <si>
    <t xml:space="preserve">таблеткалар,320 мг</t>
  </si>
  <si>
    <t xml:space="preserve">таблетки,  320 мг</t>
  </si>
  <si>
    <t xml:space="preserve">21.20.21</t>
  </si>
  <si>
    <t xml:space="preserve">Дорназа-Альфа</t>
  </si>
  <si>
    <t xml:space="preserve">ингаляция үшін ер-ді 2,5 мг</t>
  </si>
  <si>
    <t xml:space="preserve">раствор для ингаляций 2,5 мг</t>
  </si>
  <si>
    <t xml:space="preserve">Тиамфеникола глицинат ацетилцистеинат</t>
  </si>
  <si>
    <t xml:space="preserve">иньекция үшін ұнтақ, ингаляция үшін ұнтақ 150 мг</t>
  </si>
  <si>
    <t xml:space="preserve">порошок для иньекций, порошок для ингаляций </t>
  </si>
  <si>
    <t xml:space="preserve">Панкреатин</t>
  </si>
  <si>
    <t xml:space="preserve">ішекте еритін құрамында минимикросферасы бар қаптамадағы капсула 150мг</t>
  </si>
  <si>
    <t xml:space="preserve">капсула в кишечнорастворимой оболочке, содержащие минимикросферы 150 мг</t>
  </si>
  <si>
    <t xml:space="preserve">Имиглюцераза</t>
  </si>
  <si>
    <t xml:space="preserve">иньекция үшін ер-ді 400 ЕД</t>
  </si>
  <si>
    <t xml:space="preserve">раствор для инъекций 400 ЕД</t>
  </si>
  <si>
    <t xml:space="preserve">ағзалар мен жасушаларды ауыстырғаннан кейін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состоянии после пересадки органов и тканей</t>
  </si>
  <si>
    <t xml:space="preserve">Циклоспорин капсуласы 25мг, Циклоспорин
капсуласы 50мг, Циклоспорин капсуласы 100мг, Микофенол қышқылы/Микофенолат мофетил капсулалары контурлы ұяшықтағы орам 250мг, Преднизолон таблетка 5мг, Метилпреднизолон иньекция үшін ер-ді дайындауға ұнтақ 250мг/4мл, Такролимус капсуласы 1мг, Такролимус 
капсуласы 0,5 мг, Валганцикловир таблеткасы 450 мг
</t>
  </si>
  <si>
    <t xml:space="preserve">Циклоспорин капсула 25мг, Циклоспорин
капсула 50мг, Циклоспорин капсула 100мг, Микофеноловая кислота/Микофенолат мофетил капсулы в контурной ячейковой упаковке 250мг, Преднизолон таблетка 5мг, Метилпреднизолон порошок для приг. раствора для инъекций 250мг/4мл, Такролимус капсула 1мг, Такролимус 
капсула 0,5 мг, Валганцикловир таблетка 450 мг
</t>
  </si>
  <si>
    <t xml:space="preserve">026</t>
  </si>
  <si>
    <t xml:space="preserve">21.10.60</t>
  </si>
  <si>
    <t xml:space="preserve">Октоког альфа (рекомбинантты антигемофильді фактор)</t>
  </si>
  <si>
    <t xml:space="preserve">Октоког альфа (рекомбинантный антигемофильный фактор)</t>
  </si>
  <si>
    <t xml:space="preserve">тамыр ішіне енгізу үшін ер-ді дайн. Арналған құтыдағы лиофилизат еріткіш жинақта 500 МЕ</t>
  </si>
  <si>
    <t xml:space="preserve">лиофилизат для приготовления раствора для внутривенного введения во флаконе в комплекте с растворителем 500 МЕ</t>
  </si>
  <si>
    <t xml:space="preserve">тамыр ішіне енгізу үшін ер-ді дайн. Арналған құтыдағы лиофилизат еріткіш жинақта 1000 МЕ</t>
  </si>
  <si>
    <t xml:space="preserve">лиофилизат  для приготовления раствора для внутривенного введения, флакон , в комплекте с растворителем 1000МЕ</t>
  </si>
  <si>
    <t xml:space="preserve">Фактор VIII концентрат</t>
  </si>
  <si>
    <t xml:space="preserve">тамыр ішіне енгізу үшін ер-ді дайн. арналған құтыдағы лиофилизат еріткіш жинақтағы және құрамында альбуминімен, құрамында гистидині жоқ жинақ 500МЕ</t>
  </si>
  <si>
    <t xml:space="preserve">500МЕ лиофилизат для приготовления раствора для внутривенного введения во флаконе в комплекте с растворителем и набором для введения с содержанием альбумина, без содержания гистидина</t>
  </si>
  <si>
    <t xml:space="preserve">500 МЕ лиофилизат  для приготовления раствора для внутривенного введения во флаконе в комплекте с растворителем и набором для введения без содержания альбумина и полиэтиленгликоля</t>
  </si>
  <si>
    <t xml:space="preserve">тамыр ішіне енгізу үшін ер-ді дайн. арналған құтыдағы лиофилизат еріткіш жинақтағы және құрамында альбуминімен, құрамында гистидині жоқ жинақ 1000МЕ</t>
  </si>
  <si>
    <t xml:space="preserve">1000МЕ лиофилизат для приготовления раствора для внутривенного введения во флаконе в комплекте с растворителем и набором для введения с содержанием альбумина, без содержания гистидина</t>
  </si>
  <si>
    <t xml:space="preserve">тамыр ішіне енгізу үшін ер-ді дайн. арналған құтыдағы лиофилизат еріткіш жинақтағы және құрамында альбумині және полиэтиленгликольі жоқ жинақ 1000МЕ</t>
  </si>
  <si>
    <t xml:space="preserve">1000МЕ лиофилизат  для приготовления раствора для внутривенного введения во флаконе в комплекте с растворителем и набором для введения без содержания альбумина и полиэтиленгликоля</t>
  </si>
  <si>
    <t xml:space="preserve">Фактор IX концентрат</t>
  </si>
  <si>
    <t xml:space="preserve">инфузия үшін ер-ді дайындауға арн. Лиофилизат ұнтағы 600 МЕ</t>
  </si>
  <si>
    <t xml:space="preserve">порошок лиофилизированный для приготовления раствора для инфузий 600МЕ</t>
  </si>
  <si>
    <t xml:space="preserve">Антиингибиторлық коагулянтты кешен</t>
  </si>
  <si>
    <t xml:space="preserve">Антиингибиторный коагулянтный комплекс</t>
  </si>
  <si>
    <t xml:space="preserve">тамыр ішіне енгізу үшін ер-ді дайындауға арн. Лиофилизатталған ұнтақ 600МЕ</t>
  </si>
  <si>
    <t xml:space="preserve">Порошок лиофилизированный для приготовления раствора для внутривенного введения, 500 ЕД</t>
  </si>
  <si>
    <t xml:space="preserve">Адам факторының ұюы VIII 450 МЕ /  Виллебранда адам факторы 400 МЕ</t>
  </si>
  <si>
    <t xml:space="preserve">Человеческий фактор свертывания VIII 450 МЕ / Человеческий фактор Виллебранда 400 МЕ</t>
  </si>
  <si>
    <t xml:space="preserve">тамыр ішіне енгізу үшін ер-ді дайн. арналған құтыдағы лиофилизат еріткішІмен жинақ (иньекция үшін су 0,1% Полисарбатоммен) және енгізу үшін жинағымен 450МЕ</t>
  </si>
  <si>
    <t xml:space="preserve">лиофилизат  450 МЕ для приготовления раствора для внутривенного введения  во флаконе в комплекте с растворителем (вода для инъекций с 0,1% Полисорбатом 80) и набором для введения</t>
  </si>
  <si>
    <t xml:space="preserve">тамыр ішіне енгізу үшін ер-ді дайындауға арн. құтыдағы Лиофилизат ерітіндісімен жинақ 1000МЕ</t>
  </si>
  <si>
    <t xml:space="preserve">тамыр ішіне енгізу үшін ер-ді дайындауға арн. құтыдағы Лиофилизат ерітіндісімен жинақ 500МЕ</t>
  </si>
  <si>
    <t xml:space="preserve">тамыр ішіне енгізу үшін ер-ді дайындауға арн. құтыдағы Лиофилизат ерітіндісімен жинақ 250МЕ</t>
  </si>
  <si>
    <t xml:space="preserve">лиофилизат  для приготовления раствора для внутривенного введения, флакон , в комплекте с растворителем 250МЕ</t>
  </si>
  <si>
    <t xml:space="preserve">027</t>
  </si>
  <si>
    <t xml:space="preserve">Интерферон - альфа 2b</t>
  </si>
  <si>
    <t xml:space="preserve">иньекция ер-дісі иньекциялық ер-ді дайындау үшін /шприц-сықпа/ диофилизацияланған ұнтақ 18 МЕ (6 доза 3млн МЕ)</t>
  </si>
  <si>
    <t xml:space="preserve">Пегинтерферон - альфа 2b</t>
  </si>
  <si>
    <t xml:space="preserve">иньекция үшін ер-ді дайн. арналған құтыдағы лиофилизат ұнтағы 50 мкг/0,5 мл еріткішІмен жинақ (иньекция үшін су 0,7 мл ампулады) немесеиньекция және ерітінді үшін ер-ді дайындауға арн. Лиофилизацияланған ұнтақ Полисарбатоммен) және енгізу үшін жинағымен 450МЕ</t>
  </si>
  <si>
    <t xml:space="preserve">порошок лиофилизированный для приготовления раствора для инъекций 50 мкг/ 0,5 мл во флаконе в комплекте с растворителем (вода для инъекций 0,7 мл в ампуле) или порошок лиофилизированный для приготовления раствора для инъекций и растворитель</t>
  </si>
  <si>
    <t xml:space="preserve">Рибавирин</t>
  </si>
  <si>
    <t xml:space="preserve">ішке қабылдау үшін ер-ді 40 мг/мл, 100 мл</t>
  </si>
  <si>
    <t xml:space="preserve">раствор для приема внутрь 40 мг/мл, 100 мл</t>
  </si>
  <si>
    <t xml:space="preserve">Пегинтерферон альфа-2а </t>
  </si>
  <si>
    <t xml:space="preserve">иньекция үшін ер-ді 180мкг/ 0,5 мл бірреттік қолдану үшін шприц-сыпада 0,5 мл</t>
  </si>
  <si>
    <t xml:space="preserve">раствор для инъекций 180 мкг/0,5мл в шприц-тюбиках для однократного применения 0,5 мл.</t>
  </si>
  <si>
    <t xml:space="preserve">капсула/таблетка 200 мг</t>
  </si>
  <si>
    <t xml:space="preserve">АД-М</t>
  </si>
  <si>
    <t xml:space="preserve">Адсорбированный дифтерийный анатоксин содержит уменьшенное содержание дифтерийного антигена</t>
  </si>
  <si>
    <t xml:space="preserve">639 Доза</t>
  </si>
  <si>
    <t xml:space="preserve">АДС</t>
  </si>
  <si>
    <t xml:space="preserve">Препарат состоит из смеси очищенных дифтерийного и столбнячного анатоксинов, сорбированных на гидроксиде алюминия</t>
  </si>
  <si>
    <t xml:space="preserve">АДС-М</t>
  </si>
  <si>
    <t xml:space="preserve">Адсорбированный дифтерийно-столбнячный анатоксин с уменьшенным содержанием антигенов</t>
  </si>
  <si>
    <t xml:space="preserve">АКДС + Hib</t>
  </si>
  <si>
    <t xml:space="preserve">Комбинированная вакцина представляет собой стерильную, мутную, однородную смесь, которая состоит из взвеси убитых коклюшных микробов и очищенных дифтерийного и столбнячного анатоксинов и Hib-вакцины.</t>
  </si>
  <si>
    <t xml:space="preserve">АКДС с бесклеточным коклюшным компонентом+Hib</t>
  </si>
  <si>
    <t xml:space="preserve">Комбинированная вакцина состоящая из адсорбированной коклюшно-дифтерийно-столбнячной вакцины с бесклеточным коклюшным компонентом и вакцины против гемофильной инфекции типа b</t>
  </si>
  <si>
    <t xml:space="preserve">АКДС/ВГВ+Hib</t>
  </si>
  <si>
    <t xml:space="preserve">Комбинированная вакцина состоящая из адсорбированной коклюшно-дифтерийно-столбнячной вакцины, вакцины против вирусного гепатита В и вакцины против гемофильной инфекции типа b</t>
  </si>
  <si>
    <t xml:space="preserve">Антирабическая концентрированная вакцина</t>
  </si>
  <si>
    <t xml:space="preserve">Выпускается в лиофилизированном виде в ампулах или флаконах по 1 прививочной дозе. Представляет собой пористую массу белого цвета, после растворения массы образуется слегка бесцветная опалесцирующая жидкость. К каждой ампуле или флакону вакцины прилагается растворитель</t>
  </si>
  <si>
    <t xml:space="preserve">Антирабический иммуноглобулин (сыворотка)</t>
  </si>
  <si>
    <t xml:space="preserve">Представляет собой прозрачную или слабо опалесцирующую жидкость бесцветной или слабо желтой окраски. Форма выпуска – ампулы или флаконы по 5 или 10 мл</t>
  </si>
  <si>
    <t xml:space="preserve">112 Литр (куб. дм.)</t>
  </si>
  <si>
    <t xml:space="preserve">Бактериофаги дизентерийные</t>
  </si>
  <si>
    <t xml:space="preserve">Таблетки, содержащие лиофилизированный концентрат фильтрата фаголизата возбудителей бактериальной дизентерии, с кислотоустойчивым покрытием</t>
  </si>
  <si>
    <t xml:space="preserve">Бактериофаги сальмонеллезные</t>
  </si>
  <si>
    <t xml:space="preserve">Таблетки, содержащие лиофилизированный концентрат фильтрата фаголизата возбудителей сальмонеллеза, с кислотоустойчивым покрытием</t>
  </si>
  <si>
    <t xml:space="preserve">Брюшнотифозная вакцина</t>
  </si>
  <si>
    <t xml:space="preserve">Брюшнотифозная вакцина, обогащенная ВИ-антигеном, выпускается в ампулах или флаконах, в растворе</t>
  </si>
  <si>
    <t xml:space="preserve">БЦЖ</t>
  </si>
  <si>
    <t xml:space="preserve">Живая, лиофильно высушенная, выпускается в ампулах или флаконах</t>
  </si>
  <si>
    <t xml:space="preserve">Вакцина против краснухи (моновакцина)</t>
  </si>
  <si>
    <t xml:space="preserve">Живая, лиофилизированная вакцина. Выпускается во флаконах, прилагается растворитель</t>
  </si>
  <si>
    <t xml:space="preserve">ВГВ</t>
  </si>
  <si>
    <t xml:space="preserve">Вакцина представляет собой поверхностный антиген вируса гепатита «В», продуцируемого дрожжевыми клетками, адсорбированный на алюминия гидроксиде, суспензия для внутримышечного введения (мультидоза) во флаконе 100мкг/5мл</t>
  </si>
  <si>
    <t xml:space="preserve">ККП</t>
  </si>
  <si>
    <t xml:space="preserve">Лиофилизированная вакцина, которая состоит из живых аттенуированных штаммов вирусов кори, паротита и краснухи. Выпускается во флаконах в комплекте с растворителем</t>
  </si>
  <si>
    <t xml:space="preserve">ОПВ</t>
  </si>
  <si>
    <t xml:space="preserve">Живая оральная вакцина (ОПВ) содержит аттенуированные штаммы вирусов полиомиелита иммунологических типов 1,2,3. Выпускается в жидком виде во флаконе в комплекте с капельницей или в пластмассовом флаконе-пипетке</t>
  </si>
  <si>
    <t xml:space="preserve">Паротитная вакцина</t>
  </si>
  <si>
    <t xml:space="preserve">Живая паротитная вакцина готовится из аттенуированного штамма вируса паротита</t>
  </si>
  <si>
    <t xml:space="preserve">ПДС</t>
  </si>
  <si>
    <t xml:space="preserve">Препарат, полученный из крови лошадей, подвергшихся гипериммунизации дифтерийным анатоксином. Сыворотка представляет собой прозрачную или незначительно опалесцирующую жидкость</t>
  </si>
  <si>
    <t xml:space="preserve">Туберкулин</t>
  </si>
  <si>
    <t xml:space="preserve">аллерген туберкулезный очищенный жидкий в стандартном разведении для внутрикожного применения</t>
  </si>
  <si>
    <t xml:space="preserve">Қызылша вакцинасы</t>
  </si>
  <si>
    <t xml:space="preserve">Коревая вакцина</t>
  </si>
  <si>
    <t xml:space="preserve">Пневмококк вакцинасы</t>
  </si>
  <si>
    <t xml:space="preserve">Пневмококковая вакцина</t>
  </si>
  <si>
    <t xml:space="preserve">Пневмакокк вакцинасы</t>
  </si>
  <si>
    <t xml:space="preserve">ИПВ</t>
  </si>
  <si>
    <t xml:space="preserve">полимилитке инактивацияланған вакцина</t>
  </si>
  <si>
    <t xml:space="preserve">Инактивированная полиомиелитная вакцина</t>
  </si>
  <si>
    <t xml:space="preserve">Шприц бір реттік</t>
  </si>
  <si>
    <t xml:space="preserve">Шприц одноразовый</t>
  </si>
  <si>
    <t xml:space="preserve">Шприц, который снабжен устройством, блокирующим повторное движение поршня, саморазрушающийся 0,05 мл</t>
  </si>
  <si>
    <t xml:space="preserve">Шприц, который снабжен устройством, блокирующим повторное движение поршня, саморазрушающийся 0,1 мл</t>
  </si>
  <si>
    <t xml:space="preserve">Шприц, который снабжен устройством, блокирующим повторное движение поршня, саморазрушающийся 0,5 мл</t>
  </si>
  <si>
    <t xml:space="preserve">Шприц, который снабжен устройством, блокирующим повторное движение поршня, саморазрушающийся 1,0 мл</t>
  </si>
  <si>
    <t xml:space="preserve">17.21.13</t>
  </si>
  <si>
    <t xml:space="preserve">Шприцтерді қауіпсіз жоюға арналған қорап</t>
  </si>
  <si>
    <t xml:space="preserve">Коробки для безопасного уничтожения шприцев</t>
  </si>
  <si>
    <t xml:space="preserve">Коробки для одноразового использования, водонепроницаемые, непрокалываемые, объемом  5 литров,  одобренные ВОЗ</t>
  </si>
  <si>
    <t xml:space="preserve">2 мл 3 компоненттік</t>
  </si>
  <si>
    <t xml:space="preserve">2 мл 3-х компонентные</t>
  </si>
  <si>
    <t xml:space="preserve">5 мл 3-х компоненттік</t>
  </si>
  <si>
    <t xml:space="preserve">5 мл 3-х компонентные</t>
  </si>
  <si>
    <t xml:space="preserve">Тұмауға қарсы вакцина</t>
  </si>
  <si>
    <t xml:space="preserve">Вакцина против гриппа</t>
  </si>
  <si>
    <t xml:space="preserve">вакцина против гриппа, шприц-доза</t>
  </si>
  <si>
    <t xml:space="preserve">А гепатитіне қарсы вакцина</t>
  </si>
  <si>
    <t xml:space="preserve">Вакцина против гепатита А</t>
  </si>
  <si>
    <t xml:space="preserve">вакцина против гепатита А, шприц-доза</t>
  </si>
  <si>
    <t xml:space="preserve">Туляремияға қарсы вакцина</t>
  </si>
  <si>
    <t xml:space="preserve">Вакцина туляремийная</t>
  </si>
  <si>
    <t xml:space="preserve">вакцина туляремийная, шприц-доза</t>
  </si>
  <si>
    <t xml:space="preserve">Туляремияға аллерген</t>
  </si>
  <si>
    <t xml:space="preserve">Аллерген туляремийный</t>
  </si>
  <si>
    <t xml:space="preserve">аллерген туляремийный, л</t>
  </si>
  <si>
    <t xml:space="preserve">Пандемиялық тұмауға қарсы вакцина</t>
  </si>
  <si>
    <t xml:space="preserve">Вакцина против пандемического гриппа</t>
  </si>
  <si>
    <t xml:space="preserve">вакцина против пандемического гриппа, шприц-доза</t>
  </si>
  <si>
    <t xml:space="preserve">036</t>
  </si>
  <si>
    <t xml:space="preserve">Алтеплаза</t>
  </si>
  <si>
    <t xml:space="preserve">тамыр іші инфузия үшін ер-ді дайындауға лиофилизацияланған ұнтақ 50 мг</t>
  </si>
  <si>
    <t xml:space="preserve">порошок лиофилизированный для приготовления раствора для в/в инфузий 50 мг</t>
  </si>
  <si>
    <t xml:space="preserve">043</t>
  </si>
  <si>
    <t xml:space="preserve">Техникалық және кәсіби, орта білімнен кейінгі білім беру ұйымдарында мамандар даярлау бойынша қызметтер</t>
  </si>
  <si>
    <t xml:space="preserve">Услуги по подготовке специалистов в организациях технического и профессионального, послесреднего образования</t>
  </si>
  <si>
    <t xml:space="preserve">Жергілікті деңгейде орта-арнайы біліммен мамандарды даярлау</t>
  </si>
  <si>
    <t xml:space="preserve">Подготовка специалистов со средне-специальным образованием на местном уровне</t>
  </si>
  <si>
    <t xml:space="preserve">045</t>
  </si>
  <si>
    <t xml:space="preserve">Жүректің ишемиялық аурулары (ЖИА) кезінде диспансерлік есепте тұрған ересектерді дәрі-дәрмекпен қамтамасыз ету </t>
  </si>
  <si>
    <t xml:space="preserve">Лекарственное обеспечение взрослых, состоящих на диспансерном учете при ишемической болезни сердца (ИБС)</t>
  </si>
  <si>
    <t xml:space="preserve">Бисопролол таблеткалары, сырты пленкамен қапталған 2,5мг, Бисопролол
таблеткалары, 5мг, Бисопролол таблеткалары, 10мг, Метопролол таблеткалары, 25 мг,Метопролол таблетка ретард, 100мг, Дилтиазем таблетка ретард, 180 мг, Дилтиазем таблетка ретард, 90мг, Амлодипин таблеткалары, 5мг, Амлодипин 
таблеткалары, 10мг, Амлодипин таблеткалары, 2,5мг, Изосорбида динитрат таблеткалары, 10 мг, Изосорбида динитрат таблеткасы ұзақ әсерлі 20мг, Изосорбид динитрат таблеткасы ұзақ әсерлі  40мг, Изосорбида динитрат аэрозольі\спрей 15 мл 300 доза, Изосорбид мононитрат
таблеткасы 10 мг, Изосорбид мононитрат
таблеткасы 20мг, Изосорбид мононитрат
таблеткасы 40мг, Изосорбид мононитрат
капсула/таблеткасы  ретард 40мг, Изосорбид мононитрат капсула ретард 60мг, Ацетилсалицил қышқылы таблеткалар, 50мг, Ацетилсалицил қышқылы таблеткалар, 75мг, Ацетилсалицил қышқылы таблеткалар, сырты қапталған 100мг, Ацетилсалицил қышқылы таблетка 150мг, Ацетилсалицил қышқылы таблетка 300мг, Клопидогрель таблеткалар,  300 мг, Клопидогрель таблеткалары, 75 мг
</t>
  </si>
  <si>
    <t xml:space="preserve">Бисопролол таблетки, покрытые пленочной оболочкой 2,5мг, Бисопролол
таблетки, 5мг, Бисопролол таблетки, 10мг, Метопролол таблетки, 25 мг,Метопролол таблетка ретард, 100мг, Дилтиазем таблетка ретард, 180 мг, Дилтиазем таблетка ретард, 90мг, Амлодипин таблетки, 5мг, Амлодипин 
таблетки, 10мг, Амлодипин таблетки, 2,5мг, Изосорбида динитрат таблетки, 10 мг, Изосорбида динитрат таблетка пролонгированного действия 20мг, Изосорбида динитрат таблетка пролонгированного действия  40мг, Изосорбида динитрат аэрозоль\спрей 15 мл 300 доз, Изосорбид мононитрат
таблетка 10 мг, Изосорбид мононитрат
таблетка 20мг, Изосорбид мононитрат
таблетка 40мг, Изосорбид мононитрат
капсула/таблетка  ретард 40мг, Изосорбид мононитрат капсула ретард 60мг, Ацетилсалициловая кислота таблетки, 50мг, Ацетилсалициловая кислота таблетки, 75мг, Ацетилсалициловая кислота таблетки, покрытые оболочкой 100мг, Ацетилсалициловая кислота таблетка 150мг, Ацетилсалициловая кислота таблетка 300мг, Клопидогрель таблетки,  300 мг, Клопидогрель таблетки, 75 мг
</t>
  </si>
  <si>
    <t xml:space="preserve">Бисопролол таблеткалары, пленкамен қапталған 2,5мг, Бисопролол
таблеткалары, 5мг, Бисопролол таблеткалары, 10мг, Метопролол таблеткалары, 25 мг,Метопролол таблетка ретард, 100мг, Дилтиазем таблетка ретард, 180 мг, Дилтиазем таблетка ретард, 90мг, Амлодипин таблеткалары, 5мг, Амлодипин 
таблеткалары, 10мг, Амлодипин таблеткалары, 2,5мг, Изосорбида динитрат таблеткалары, 10 мг, Изосорбида динитрат таблеткасы ұзақ әсерлі 20мг, Изосорбида динитрат таблеткасы ұзақ әсерлі 40мг, Изосорбида динитрат аэрозольі\спрей 15 мл 300 доза, Изосорбид мононитрат
таблеткасы 10 мг, Изосорбид мононитрат
таблеткасы 20мг, Изосорбид мононитрат
таблеткасы 40мг, Изосорбид мононитрат
капсула/таблеткасы  ретард 40мг, Изосорбид мононитрат капсула ретард 60мг, Ацетилсалицил қышқылы таблеткалар, 50мг, Ацетилсалицил қышқылы таблеткалар, 75мг, Ацетилсалицил қыщқылы таблеткалар, сырты қапталған 100мг, Ацетилсалицил қышқылы таблетка 150мг, Ацетилсалицил қышқылы таблетка 300мг, Клопидогрель таблеткалары,  300 мг, Клопидогрель таблеткалары, 75 мг
</t>
  </si>
  <si>
    <t xml:space="preserve">Артериальдық гипертензия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артериальной гипертензии</t>
  </si>
  <si>
    <t xml:space="preserve">Бисопролол таблеткалары, 5мг, Бисопролол таблеткалары, 10мг, Бисопролол таблеткалары, сырты пленкамен қапталған 2,5мг, Карведилол
таблеткалары, 6,25мг, Карведилол таблеткалары блистерде 12,5мг, Карведилол  таблеткалары, 25мг, Метопролол
таблеткалары ретард,  25мг, Метопролол таблеткалары ретард, 100мг, Эналаприл таблеткалары, 2,5мг, Эналаприл таблеткалары, 5мг, Эналаприл таблеткалары, 10мг, Эналаприл таблеткалары 20 мг, Лизиноприл таблеткалары 2,5мг, Лизиноприл таблеткалары, 5мг, Лизиноприл
таблеткалары, 10мг, Лизиноприл таблеткалары, 20мг, Периндоприл таблеткалары, 4мг, Периндоприл
таблеткалары, 5мг, Периндоприл таблеткалары, 8мг, Периндоприл таблеткалары, 10мг, Амлодипин таблеткалары, 5мг, Амлодипин таблеткалары, 10мг, Нифедипин 
таблеткалары, 10мг, Нифедипин таблеткалары баяу босатылатын 20мг, Лозартан таблеткалар, 25 мг, Лозартан таблеткалары, 50 мг, Кандесартан таблеткалары, 8мг, Кандесартан таблеткалары, 16мг, Моксонидин таблеткалары, 0,2мг, Моксонидин таблеткалары, 0,4мг, Индапамид 
таблеткалары, капсулалар  2,5мг, Индапамид таблеткалары ұзақ әсерлі 1,5мг, Лозартан калий\гидрохлортиазид, таблеткалары 12,5мг/50мг, Фозиноприл (жүрек және бүйрек кемістіктерінің ілесуімен емделушілер үшін)
таблеткалар, 10мг, Фозиноприл (жүрек және бүйрек кемістіктерінің ілесуімен емделушілер үшін) таблеткалар, 20мг, Валсартан + Амлодипин таблеткалары, пленкамен қапталған, контурлы ұяшықты орамда 5мг/160мг, Периндоприл + Индапамид таблеткалары 4мг125мг,5мг/125, Валсартан+гидрохлортиазид 
таблеткалары,пленкамен қапталған, контурлы ұяшықты орамда 80мг/12,5мг
Телмисартан + Гидрохлортиазид таблеткалары контурлы ұяшықты орамда  80мг/12,5 мг
Эналаприла малеат + Нитрендипин таблеткасы 10мг/20мг, Лизиноприл + Амлодипин
таблеткалары 10мг/5мг
</t>
  </si>
  <si>
    <t xml:space="preserve">Бисопролол таблетки, 5мг, Бисопролол таблетки, 10мг, Бисопролол таблетки, покрытые пленочной оболочкой 2,5мг, Карведилол
таблетки, 6,25мг, Карведилол таблетки в блистере 12,5мг, Карведилол  таблетки, 25мг, Метопролол
таблетки ретард,  25мг, Метопролол таблетки ретард, 100мг, Эналаприл таблетки, 2,5мг, Эналаприл таблетки, 5мг, Эналаприл таблетки, 10мг, Эналаприл таблетки 20 мг, Лизиноприл таблетки 2,5мг, Лизиноприл таблетки, 5мг, Лизиноприл
таблетки, 10мг, Лизиноприл таблетки, 20мг, Периндоприл таблетки, 4мг, Периндоприл
таблетки, 5мг, Периндоприл таблетки, 8мг, Периндоприл таблетки, 10мг, Амлодипин таблетки, 5мг, Амлодипин таблетки, 10мг, Нифедипин 
таблетки, 10мг, Нифедипин таблетки замедленного высвобождения 20мг, Лозартан таблетки, 25 мг, Лозартан таблетки, 50 мг, Кандесартан таблетки, 8мг, Кандесартан таблетки, 16мг, Моксонидин таблетки, 0,2мг, Моксонидин таблетки, 0,4мг, Индапамид 
таблетки, капсулы  2,5мг, Индапамид таблетки пролонгированного действия 1,5мг, Лозартан калия\гидрохлортиазид, таблетки 12,5мг/50мг, Фозиноприл (для пациетов с сопутствующей сердечной и почечной недостаточностью)
таблетки, 10мг, Фозиноприл (для пациетов с сопутствующей сердечной и почечной недостаточностью) таблетки, 20мг, Валсартан + Амлодипин таблетки, покрытые пленочной оболочкой, в контурной ячейковой упаковке 5мг/160мг, Периндоприл + Индапамид таблетки 4мг125мг,5мг/125, Валсартан+гидрохлортиазид 
таблетки покрытые пленочной оболочкой,в контурной ячейковой упаковке  80мг/12,5мг
Телмисартан + Гидрохлортиазид таблетки в контурной ячейковой упаковке  80мг/12,5 мг
Эналаприла малеат + Нитрендипин таблетка 10мг/20мг, Лизиноприл + Амлодипин
таблетки 10мг/5мг
</t>
  </si>
  <si>
    <t xml:space="preserve">Артериалдық гипертензия кезінде диспансерлік есепте тұрған барлық санаттарды дәрі-дәрмекпен қамтамасыз ету</t>
  </si>
  <si>
    <t xml:space="preserve">Бисопролол таблеткалары, 5мг, Бисопролол таблеткалары, 10мг, Бисопролол таблеткалары, сырты пленкамен қапталған 2,5мг, Карведилол
таблеткалары, 6,25мг, Карведилол таблеткалары блистерде 12,5мг, Карведилол  таблеткалары, 25мг, Метопролол
таблеткалары ретард,  25мг, Метопролол таблеткалары ретард, 100мг, Эналаприл таблеткалары, 2,5мг, Эналаприл таблеткалары, 5мг, Эналаприл таблеткалары, 10мг, Эналаприл таблеткалары 20 мг, Лизиноприл таблеткалары 2,5мг, Лизиноприл таблеткалары, 5мг, Лизиноприл
таблеткалары, 10мг, Лизиноприл таблеткалары, 20мг, Периндоприл таблеткалары, 4мг, Периндоприл
таблеткалары, 5мг, Периндоприл таблеткалары, 8мг, Периндоприл таблеткалары, 10мг, Амлодипин таблеткалары, 5мг, Амлодипин таблеткалары, 10мг, Нифедипин 
таблеткалары, 10мг, Нифедипин таблеткалары баяу босатылатын 20мг, Лозартан таблеткалары, 25 мг, Лозартан таблеткалары, 50 мг, Кандесартан таблеткалары, 8мг, Кандесартан таблеткалары, 16мг, Моксонидин таблеткалары, 0,2мг, Моксонидин таблеткалары, 0,4мг, Индапамид 
таблеткалары, капсулалар  2,5мг, Индапамид таблеткалары ұзақ әсерлі 1,5мг, Лозартан калия\гидрохлортиазид, таблеткалар 12,5мг/50мг, Фозиноприл (жүрек пен бүйрек кемістіктері ілесуімен емделушілер үшін)
таблеткалар,10мг, Фозиноприл (жүрек пен бүйрек кемістіктері ілесуімен емделушілер үші) таблеткалар, 20мг, Валсартан + Амлодипин таблеткалар, сырты пленкамен қапталған, контурлы ұяшықтағы орамда 5мг/160мг, Периндоприл + Индапамид таблеткалары 4мг125мг,5мг/125, Валсартан+гидрохлортиазид 
таблеткалар пленкамен қапталған, контурлы ұяшықтармен орам  80мг/12,5мг
Телмисартан + Гидрохлортиазид таблеткалар пленкамен қапталған, контурлы ұяшықтармен орам  80мг/12,5 мг
Эналаприла малеат + Нитрендипин таблетка 10мг/20мг, Лизиноприл + Амлодипин
таблеткалар 10мг/5мг
</t>
  </si>
  <si>
    <t xml:space="preserve">Өкпенің созылмалы бітелу аурулары  кезінде диспансерлік есепте тұрған барлық санатты дәрі-дәрмекпен қамтамасыз ету </t>
  </si>
  <si>
    <t xml:space="preserve">Лекарственное обеспечение всех категорий, состоящих на диспансерном учете при хронической обструктивной болезни легких</t>
  </si>
  <si>
    <t xml:space="preserve">Фенотерол гидробромид+ипратропия гидробромид ингаляция үшін ер-ді 500мкг+250мкг/мл20мл, Фенотерола гидробромид+ипратропия гидробромид
аэрозольі ингаляция үшін дозаланған 50мкг+21мкг/200доз 10мл, Теофиллин 
капсула 200мг, Теофиллин капсула ұзақ босатылуымен, блистерде 350 мг, Тиотропия бромид капсула ингаляция үшін ұнтақ 18мкг, Ипратропия бромид
аэрозольі ингаляция үшін аэрозоль баллонындағы ұнтақ 20 мкг/200 доза, Будесонид+Формотерола фумарат дигидрат
ингаляция үшін дозаланған ұнтақ пластик ингаляторда 160мкг/4,5 мкг 120 доза, Будесонид+Формотерола фумарата дигидрат
порошок  для ингаляций дозированный в пластиковом ингаляторе 160мкг/4,5 мкг 60 доз, Будесонид+Формотерола фумарата дигидрат
ингаляция үшін дозаланған ұнтақ пластик ингаляторда 80мкг/4,5 мкг 120 доза, Будесонид+Формотерола фумарата дигидрат ингаляци үшін дозаланған ұнтақ пластик ингаляторда 80мкг/4,5 мкг 60 доз,Салметерол +Флутиказона пропионат 
ингаляци үшін ұнтақ 60доза 50 мкг/100 мкг, Салметерол +Флутиказона пропионат 
ингаляци үшін ұнтақ  60доз 50 мкг/250 мкг
</t>
  </si>
  <si>
    <t xml:space="preserve">Фенотерола гидробромид+ипратропия гидробромид раствор для ингаляции 500мкг+250мкг/мл20мл, Фенотерола гидробромид+ипратропия гидробромид
аэрозоль для ингаляций дозированный 50мкг+21мкг/200доз 10мл, Теофиллин 
капсула 200мг, Теофиллин капсула  с пролонгированным высвобождением, в блистере 350 мг, Тиотропия бромид капсула с порошком для ингаляций 18мкг, Ипратропия бромид
аэрозоль дозированный для ингаляций в аэрозольном баллончике 20 мкг/200 доз, Будесонид+Формотерола фумарата дигидрат
порошок  для ингаляций дозированный в пластиковом ингаляторе 160мкг/4,5 мкг 120 доз, Будесонид+Формотерола фумарата дигидрат
порошок  для ингаляций дозированный в пластиковом ингаляторе 160мкг/4,5 мкг 60 доз, Будесонид+Формотерола фумарата дигидрат
порошок  для ингаляций в ластиковом ингаляторе 80мкг/4,5 мкг 120 доз, Будесонид+Формотерола фумарата дигидрат порошок  для ингаляций дозированный в пластиковом ингаляторе 80мкг/4,5 мкг 60 доз,Салметерол +Флутиказона пропионат 
порошок для ингаляции  60доз 50 мкг/100 мкг, Салметерол +Флутиказона пропионат 
порошок для ингаляции  60доз 50 мкг/250 мкг
</t>
  </si>
  <si>
    <t xml:space="preserve">Созылмалы өкпенің бітелуі аурулары кезінде диспансерлік есепте тұрған, барлық санаттарды дәрі-дәрмекпен қамтамасыз ету</t>
  </si>
  <si>
    <t xml:space="preserve">Фенотерол гидробромид+ипратропия гидробромид ингаляция үшін ер-ді  500мкг+250мкг/мл20мл, Фенотерол гидробромид+ипратропия гидробромид
аэрозольі ингаляция үшін дозаланған 50мкг+21мкг/200доз 10мл, Теофиллин 
капсула 200мг, Теофиллин капсула ұзақ босатылуымен,  блистерде 350 мг, Тиотропия бромид капсуласы ингаляция үшін ұнтақпен 18мкг, Ипратропия бромид
аэрозольі ингаляция үшін дозаланған аэрозоль баллонында 20 мкг/200 доз, Будесонид+Формотерола фумарата дигидрат
ингаляция үшін дозаланған ұнтақ, пластик ингаляторда 160мкг/4,5 мкг 120 доз, Будесонид+Формотерола фумарата дигидрат
ингаляция үшін дозаланған ұнтақ, пластик ингаляторда 160мкг/4,5 мкг 60 доза, Будесонид+Формотерола фумарата дигидрат
ингаляция үшін дозаланған ұнтақ, пластик ингаляторда 80мкг/4,5 мкг 120 доза, Будесонид+Формотерола фумарата дигидратингаляция үшін дозаланған ұнтақ, пластик ингаляторда 80мкг/4,5 мкг 60 доз,Салметерол +Флутиказона пропионат 
ингаляция үшін ұнтақ, 60доза 50 мкг/100 мкг, Салметерол +Флутиказона пропионат 
ингаляция үшін ұнтақ  60доза 50 мкг/250 мкг
</t>
  </si>
  <si>
    <t xml:space="preserve">Өкпенің қабыну  кезінде 5-18 жасқа дейінгі балаларды, ересектерді дәрі-дәрмекпен қамтамасыз ету </t>
  </si>
  <si>
    <t xml:space="preserve">Лекарственное обеспечение детей от 5 до 18 лет, взрослых при пневмонии</t>
  </si>
  <si>
    <t xml:space="preserve">Амоксициллин таблеткалары/капсулалар 250мг, Амоксициллин таблеткалары 125мг, Амоксициллин
таблеткалары/капсулалары 500 мг, Амоксициллин
таблеткалары 1000мг, Амоксициллин ішке қабылдау үшін суспензия дай. үшін ұнтақ 250мг/5мл100мл, Амоксициллин ішке қабылдау үшін суспензия дай. үшін ұнта 125мг/5 мл 60 мл, Амоксициллин ішке қабылдау үшін суспензия дай. үшін ұнта 250мг/5 мл 100 мл, Амоксициллин ішке қабылдау үшін суспензия дай. үшін ұнта 500мг/5 мл 100 мл, Азитромицин таблеткалары 500мг, Азитромицин
таблеткалары\капсулалар 250мг, Азитромицин таблеткалары пленкамен қапталған 125мг, Азитромицин перроральдықсуспензия дайындау үшін құтыдағы  суспензия 100мг/5мл 20 мл, Азитромицинперроральдықсуспензия дайындау үшін құтыдағы  суспензия 200мг/5мл 30 мл, Азитромицинперроральдықсуспензия дайындау үшін құтыдағы  суспензия 200мг/5мл 37,5мл, Азитромицин ішке қабылдау үшін суспензия дайындауға арн. құтыдағы түйіршік ұнтақтар 200мг/5мл 15 мл, Амоксициллин + сульбактам
таблеткалары, сырты қапталған контурлы ұяшықтағы орам 500мг+500мг, Амоксициллин + сульбактам ішке қабылдау үшін суспензия дайындауға арн. құтыдағы түйіршік ұнтақтар 250мг+250мг/5мл 60г, Амоксициллин + сульбактам ішке қабылдау үшін суспензия дайындауға арн. құтыдағы түйіршік ұнтақтар 125мг+125мг/5мл 30г, Амоксициллин +клавулановая к-та таблетка, сырты пленкамен қапталған, құтыда 375мг
Амоксициллин +клавулан қышқылы 
таблетка, пленкамен қапталған, құтыда  625мг, Амоксициллин+клавулан қышқылы 
таблетка, пленкамен қапталған, блистерда  1000мг, Амоксициллин + клавулан қышқылы пероральды суспензия дайындау үшін ұнтақ 156мг/5мг/100мл
Амоксициллин + клавулан қышқылы пероральды суспензия дайындау үшін ұнтақ 228,5мг/5мл, Амоксициллин + клавулан қышқылы пероральды суспензия дайындау үшін ұнтақ 312,5мг/5мл
</t>
  </si>
  <si>
    <t xml:space="preserve">Амоксициллин таблетки/капсулы 250мг, Амоксициллин таблетки 125мг, Амоксициллин
таблетки/капсулы 500 мг, Амоксициллин
таблетки 1000мг, Амоксициллин порошок для приготовления суспензии для приема внутрь 250мг/5мл100мл, Амоксициллин порошок для пригот. суспензии для приема внутрь 125мг/5 мл 60 мл, Амоксициллин порошок для пригот. суспензии для приема внутрь 250мг/5 мл 100 мл, Амоксициллин порошок для пригот. суспензии для приема внутрь 500мг/5 мл 100 мл, Азитромицин таблетки 500мг, Азитромицин
таблетки\капсулы 250мг, Азитромицин таблетки покрытые пленочной оболочкой 125мг, Азитромицин порошок для пригот перроральной суспензии во флаконе 100мг/5мл 20 мл, Азитромицин порошок для пригот перроральной суспензии во флаконе 200мг/5мл 30 мл, Азитромицин порошок для пригот перроральной суспензии во флаконе 200мг/5мл 37,5мл, Азитромицин порошок гранулы для пригот суспензии для приема внутрь во флаконе 200мг/5мл 15 мл, Амоксициллин + сульбактам
таблетки, покрытые оболочкой в контурной ячейковой упаковке 500мг+500мг, Амоксициллин + сульбактам порошок для приготовления суспензии для приема внутрь во флаконе 250мг+250мг/5мл 60г, Амоксициллин + сульбактам порошок для приготовления суспензии для приема внутрь во флаконе 125мг+125мг/5мл 30г, Амоксициллин +клавулановая к-та таблетка, покрытые пленочной оболчкой, во флаконе  375мг
Амоксициллин +клавулановая кислота 
таблетка, покрытые пленочной оболочкой, во флаконе  625мг, Амоксициллин+клавулановая кислота таблетки, покрытые пленочной оболочкой, в блистере  1000мг, Амоксициллин + клавулановая к-та порошок для пригот пероральной суспензии 156мг/5мг/100мл
Амоксициллин + клавулановая к-та
порошок для пригот пероральной суспензии 228,5мг/5мл, Амоксициллин + клавулановая к-та  
порошок для пригот оральной суспензии 312,5мг/5мл
</t>
  </si>
  <si>
    <t xml:space="preserve">артериальды гипертензия кезінде диспансерлік есепте тұрған барлық санаттарды дәрі-дәрмекпен қамтамасыз ету </t>
  </si>
  <si>
    <t xml:space="preserve">Амоксициллин таблеткалары/капсулалары 250мг, Амоксициллин таблеткалары 125мг, Амоксициллин
таблеткалары/капсулалар 500 мг, Амоксициллин
таблеткалары 1000мг, Амоксициллин ішке қабылдау үшін суспензия дайындауға арн. ұнтақ 250мг/5мл100мл, Амоксициллин ішке қабылдау үшін суспензия дайындауға арн. ұнтақ 125мг/5 мл 60 мл, Амоксициллин ішке қабылдау үшін суспензия дайындауға арн. ұнтақ 250мг/5 мл 100 мл, Амоксициллин ішке қабылдау үшін суспензия дайындауға арн. ұнтақ 500мг/5 мл 100 мл, Азитромицин таблеткалары 500мг, Азитромицин
таблеткалар\капсулалар 250мг, Азитромицин таблеткалар пленкамен қапталған 125мг, Азитромицин перроральды суспензия дайындау үшін ұнтақ құтыда 100мг/5мл 20 мл, Азитромицин перроральды суспензия дайындау үшін ұнтақ құтыда 200мг/5мл 30 мл, Азитромицин  перроральды суспензия дайындау үшін ұнтақ құтыда200мг/5мл 37,5мл, Азитромицин ішке қабылдау үшінсуспензия дайындауға арн. түйіршіктелге ұнтақ, құтыда 200мг/5мл 15 мл, Амоксициллин + сульбактам
таблеткалары, сырты қапталған контурлы ұяшықтағы орам 500мг+500мг, Амоксициллин + сульбактам ішке қабылдау үшін суспензия дайындауға арн ұнтақ құтыда 250мг+250мг/5мл 60г, Амоксициллин + сульбактам ішке қабылдау үшін суспензия дайындауға арн ұнтақ құтыда 125мг+125мг/5мл 30г, Амоксициллин +клавулан қышқылы таблетка, сырты пленкамен қапталған, құтыда  375мг
Амоксициллин +клавулан қышқылы таблетка, сырты пленкамен қапталған, құтыда  625мг, Амоксициллин+клавулан қышқылы таблетка, сырты пленкамен қапталған, блистерде  1000мг, Амоксициллин + клавулан қышқылы перроральды суспензия дайындау үшін ұнтақ құтыда 156мг/5мг/100мл
Амоксициллин + клавулан қышқылы перроральды суспензия дайындау үшін ұнтақ құтыда 228,5мг/5мл, Амоксициллин + клавулан қышқылы оральды суспензия дайындау үшін ұнтақ құтыда312,5мг/5мл
</t>
  </si>
  <si>
    <t xml:space="preserve">Асқазанның ойық жарасы және ұлтабар аурулары кезінде диспансерлік есепте тұрған барлық санаттарды дәрі-дәрмекпен қамтамасыз ету</t>
  </si>
  <si>
    <t xml:space="preserve">Лекарственное обеспечение всех категорий, состоящих на диспансерном учете при язвенной болезни желудка и 12-перстной кишки</t>
  </si>
  <si>
    <t xml:space="preserve">Омепрозол капсулалары 20мг, Висмута трикалия дицитрат, таблеткалар 120мг, Амоксициллин 
 таблеткалар/капсулалар  250мг, Амоксициллин 
таблеткалар, 125 мг, Амоксициллин таблеткалар/капсулалар  500мг, Амоксициллин 
таблеткалары, 1000 мг, Амоксициллин 
пероральндық суспензия 250мг/5мл100мл, Амоксициллин ішке қабылдау үшін суспензия қабылдауға ұнтақ125мг/5мл 60 мл, Амоксициллин  ішке қабылдау үшін суспензия қабылдауға ұнтақ 500мг/5 100 мл, Фуразолидон таблеткалары, 50 мг, Кларитромицин
таблеткалары, 250мг, Кларитромицин таблеткалары, сырты пленамен қапталған500мг
</t>
  </si>
  <si>
    <t xml:space="preserve">Омепрозол капсулы 20мг, Висмута трикалия дицитрат, таблетки 120мг, Амоксициллин 
 таблетки/капсулы  250мг, Амоксициллин 
таблетки, 125 мг, Амоксициллин таблетки/капсулы  500мг, Амоксициллин 
таблетки, 1000 мг, Амоксициллин 
пероральная суспензия 250мг/5мл100мл, Амоксициллин порошок для пригот суспензии для приема внутрь 125мг/5мл 60 мл, Амоксициллин порошок для пригот суспензии для приема внутрь 500мг/5 100 мл, Фуразолидон таблетки, 50 мг, Кларитромицин
таблетки, 250мг, Кларитромицин таблетки, покрытые пленочной оболочкой 500мг
</t>
  </si>
  <si>
    <t xml:space="preserve">Созылмалы жүрек кемістігі кезінде диспансерлік есепте тұрған барлық санатты дәрі-дәрмекпен қамтамасыз ету</t>
  </si>
  <si>
    <t xml:space="preserve">Лекарственное обеспечение всех категорий больных, состоящих на диспансерном учете при хронической сердечной недостаточности (ХСН)</t>
  </si>
  <si>
    <t xml:space="preserve">Бисопролол таблеткалары, пленкамен қапталған 2,5мг, Бисопролол
таблеткалары, 5мг, Бисопролол таблеткалары, 10мг, Невиболол таблеткалары, 5мг, Метопролол таблеткалары, 25мг, Метопролол
таблеткалары ретард, 100мг, Эналаприл таблеткалары, 2,5мг, Эналаприл таблеткалары, 5мг, Эналаприл 
таблеткалары, 10мг, Эналаприл таблеткалары, 20мг, Рамиприл таблеткалары, 5мг, Рамиприл таблеткалары, 10мг, Рамиприл таблеткалары, 2,5мг, Рамиприл капсулалары кнтурлы  ұяшықта  2,5мг, Рамиприл капсул в контурной ячейке 5мг, Рамиприл
капсулары контурлы  ұяшықта 10 мг, Фозиноприл таблеткалары, 10мг, Фозиноприл таблеткалары, 20мг, Лозартан таблетклары, 25 мг, Лозартан таблетклары, 50 мг, Кандесартан
таблеткалары, 8мг, Кандесартан таблеткалары, 16мг, Кандесартан таблеткалары, 4мг, Дигоксин таблеткалары, 0,25, Спиронолактон
таблеткалары, 25мг, Спиронолактон капсула 50мг, Спиронолактон капсула 100мг, Фуросемид таблеткалары 40мг, Гидрохлоротиазид таблеткалары 25 мг, Гидрохлоротиазид таблеткалары 100 мг, Торасемид  таблеткалары ұзақ әсері, контурлы ұяшықты орам  5 мг, Торасемид
таблеткалары контурлы ұяшықты орам 10 мг, Торасемид
таблетка  контурлы ұяшықты орам 2,5 мг
</t>
  </si>
  <si>
    <t xml:space="preserve">Бисопролол таблетки, покрытые пленочной оболочкой 2,5мг, Бисопролол
таблетки, 5мг, Бисопролол таблетки, 10мг, Невиболол таблетки, 5мг, Метопролол таблетки, 25мг, Метопролол
таблетки ретард, 100мг, Эналаприл таблетки, 2,5мг, Эналаприл таблетки, 5мг, Эналаприл 
таблетки, 10мг, Эналаприл таблетки, 20мг, Рамиприл таблетки, 5мг, Рамиприл таблетки, 10мг, Рамиприл таблетки, 2,5мг, Рамиприл капсулы в контурной ячейке  2,5мг, Рамиприл капсулы в контурной ячейке 5мг, Рамиприл
капсулы в контурной ячейке 10 мг, Фозиноприл таблетки, 10мг, Фозиноприл таблетки, 20мг, Лозартан таблетки, 25 мг, Лозартан таблетки, 50 мг, Кандесартан
таблетки, 8мг, Кандесартан таблетки, 16мг, Кандесартан таблетки, 4мг, Дигоксин таблетки, 0,25, Спиронолактон
таблетки, 25мг, Спиронолактон капсула 50мг, Спиронолактон капсула 100мг, Фуросемид таблетки 40мг, Гидрохлоротиазид таблетки 25 мг, Гидрохлоротиазид таблетки 100 мг, Торасемид  таблетки пролонгированного действия, в контурной ячейковой упаковке  5 мг, Торасемид
таблетки  в контурной ячейковой упаковке 10 мг, Торасемид
таблетка  в контурной ячейковой упаковке 2,5 мг
</t>
  </si>
  <si>
    <t xml:space="preserve">Артмия кезінде диспансерлік есепте тұрған барлық санатты дәрі-дәрмекпен қамтамасыз ету</t>
  </si>
  <si>
    <t xml:space="preserve">Лекарственное обеспечение всех категорий больных, состоящих на диспансерном учете при аритмии</t>
  </si>
  <si>
    <t xml:space="preserve">Амиодорон таблеткалары 200мг, Пропафенон
таблеткасы 150мг, Варфарин таблеткалары 2,5мг, Варфарин таблеткалары 5мг, Бисопролол таблеткалары, сырты пленкамен қапталған 2,5мг, Бисопролол
таблеткалар 5мг, Бисопролол таблеткалар 10мг, Метопролол таблеткалар 25мг, Метопролол таблеткалар ретард 100мг, Верапамил гидрохлорид таблеткалар 40мг, Верапамил гидрохлорид таблеткалар 80мг, Верапамил гидрохлорид капсулалар ұзақ әсерлі, контурлы ұяшықтағы орам  180мг, Дигоксин таблеткалары 0,25
</t>
  </si>
  <si>
    <t xml:space="preserve">Амиодорон таблетки 200мг, Пропафенон
таблетка 150мг, Варфарин таблетки 2,5мг, Варфарин таблетки 5мг, Бисопролол таблетки, покрытые пленочной оболочкой 2,5мг, Бисопролол
таблетки 5мг, Бисопролол таблетки 10мг, Метопролол таблетки 25мг, Метопролол таблетки ретард 100мг, Верапамил гидрохлорид таблетки 40мг, Верапамил гидрохлорид таблетки 80мг, Верапамил гидрохлорид капсулы пролонг действия в упаковке контурной ячейковой  180мг, Дигоксин таблетки 0,25
</t>
  </si>
  <si>
    <t xml:space="preserve">Бисопролол таблеткалары, сырты пленкамен қапталған 2,5мг, Бисопролол
таблеткалары, 5мг, Бисопролол таблеткалары, 10мг, Метопролол таблеткалары, 25 мг,Метопролол таблетка ретард, 100мг, Дилтиазем таблетка ретард, 180 мг, Дилтиазем таблетка ретард, 90мг, Амлодипин таблеткалары, 5мг, Амлодипин 
таблеткалары, 10мг, Амлодипин таблеткалары, 2,5мг, Изосорбида динитрат таблеткалары, 10 мг, Изосорбида динитрат таблетка ұзақ әсерлі 20мг, Изосорбида динитрат таблетка ұзақ әсерлі  40мг, Изосорбида динитрат аэрозольі\спрей 15 мл 300 доз, Изосорбид мононитрат
таблетка 10 мг, Изосорбид мононитрат
таблетка 20мг, Изосорбид мононитрат
таблетка 40мг, Изосорбид мононитрат
капсула/таблетка  ретард 40мг, Изосорбид мононитрат капсула ретард 60мг, Ацетилсалицил қышқылы, таблеткалар, 50мг, Ацетилсалицил қышқылы таблеткалар, 75мг, Ацетилсалицил қышқылы таблеткалар, сырты қапталған 100мг, Ацетилсалицил қышқылы таблетка 150мг, Ацетилсалицил қышқылы таблетка 300мг, Клопидогрель таблеткалар,  300 мг, Клопидогрель таблеткалары, 75 мг
</t>
  </si>
  <si>
    <t xml:space="preserve">Бисопролол таблеткалары, 5мг, Бисопролол таблеткалары, 10мг, Бисопролол таблеткалары, сырты қапталаған 2,5мг, Карведилол
таблеткалар, 6,25мг, Карведилол таблеткалар блистерде 12,5мг, Карведилол  таблетклары, 25мг, Метопролол
таблеткалары ретард,  25мг, Метопролол таблеткалары ретард, 100мг, Эналаприл таблеткалары, 2,5мг, Эналаприл таблеткалары, 5мг, Эналаприл таблеткалары, 10мг, Эналаприл таблеткалары 20 мг, Лизиноприл таблеткалары 2,5мг, Лизиноприл таблеткалары, 5мг, Лизиноприл
таблеткалары, 10мг, Лизиноприл таблеткалары, 20мг, Периндоприл таблеткалары, 4мг, Периндоприл
таблеткалары, 5мг, Периндоприл таблеткалары, 8мг, Периндоприл таблеткалары, 10мг, Амлодипин таблеткалары, 5мг, Амлодипин таблеткалары, 10мг, Нифедипин 
таблеткалары, 10мг, Нифедипин таблеткалары баяу босатылады 20мг, Лозартан таблеткалары, 25 мг, Лозартан таблеткалары, 50 мг, Кандесартан таблеткалары, 8мг, Кандесартан таблеткалары, 16мг, Моксонидин таблеткалары, 0,2мг, Моксонидин таблеткалары, 0,4мг, Индапамид 
таблеткалары, капсулалар  2,5мг, Индапамид таблеткалары ұзақ әсерлі 1,5мг, Лозартан калий\гидрохлортиазид, таблеткалары 12,5мг/50мг, Фозиноприл (жүрек және бүйрек аурулары ілесетін емделушілер үшін)
таблеткалар, 10мг, Фозиноприл (жүрек және бүйрек аурулары ілесетін емделушілер үшін) таблетки, 20мг, Валсартан + Амлодипин таблеткалар, пленкамен қапталған, контурлы ұяшықтағы орам 5мг/160мг, Периндоприл + Индапамид таблеткалары 4мг125мг,5мг/125, Валсартан+гидрохлортиазид 
таблеткалары пленкамен қапталған, контурлы ұяшықтағы орам  80мг/12,5мг
Телмисартан + Гидрохлортиазид таблеткалар  контурлы ұяшықтағы орам  80мг/12,5 мг
Эналаприла малеат + Нитрендипин таблетка 10мг/20мг, Лизиноприл + Амлодипин
таблеткалар 10мг/5мг
</t>
  </si>
  <si>
    <t xml:space="preserve">Фенотерол гидробромид+ипратропия гидробромид ингаляция үшін ер-ді 500мкг+250мкг/мл20мл, Фенотерола гидробромид+ипратропия гидробромид
аэрозольі ингаляция үшін дозаланған 50мкг+21мкг/200доз 10мл, Теофиллин 
капсула 200мг, Теофиллин капсулалар ұзақ босатылуымен , блистерде 350 мг, Тиотропия бромид капсула ингаляция үшін тұнтақпен 18мкг, Ипратропия бромид
аэрозольі ингаляция үшін дозаланған аэрозольді баллонда 20 мкг/200 доз, Будесонид+Формотерола фумарата дигидрат
нгаляция үшін дозаланған ұнтақ, пластик ингаляторда 160мкг/4,5 мкг 120 доза, Будесонид+Формотерола фумарата дигидрат
нгаляция үшін дозаланған ұнтақ, пластик ингаляторд160мкг/4,5 мкг 60 доз, Будесонид+Формотерола фумарата дигидрат
нгаляция үшін дозаланған ұнтақ, пластик ингаляторда 80мкг/4,5 мкг 120 доз, Будесонид+Формотерола фумарата дигидрат нгаляция үшін дозаланған ұнтақ, пластик ингаляторда 80мкг/4,5 мкг 60 доз,Салметерол +Флутиказона пропионат 
ингаляция үшін ұнтақ  60доза 50 мкг/100 мкг, Салметерол +Флутиказона пропионат 
ингаляция үшін ұнтақ  60доза 50 мкг/250 мкг
</t>
  </si>
  <si>
    <t xml:space="preserve">Өкпенің қабыну кезінде 5-18 жас аралығындағы балалар, ересектерді дәрі-дәрмекпен қамтамасыз ету </t>
  </si>
  <si>
    <t xml:space="preserve">Амоксициллин таблеткалары/капсулалары 250мг, Амоксициллин таблеткалары 125мг, Амоксициллин
таблеткалары/капсулалар 500 мг, Амоксициллин
таблеткалары 1000мг, Амоксициллин ішке қабылдау үшін суспензия дайындауға арн. ұнтақ 250мг/5мл100мл, Амоксициллин ішке қабылдау үшін суспензия дайындауға арн. ұнтақ 125мг/5 мл 60 мл, Амоксициллин ішке қабылдау үшін суспензия дайындауға арн. ұнтақь 250мг/5 мл 100 мл, Амоксициллин ішке қабылдау үшін суспензия дайындауға арн. ұнтақ 500мг/5 мл 100 мл, Азитромицин таблеткалары 500мг, Азитромицин
таблеткалары\капсулалары 250мг, Азитромицин таблеткалары пленкамен қапталған 125мг, Азитромицин перроральдық суспензия дайындау үшін ұнтақ, құтыда  100мг/5мл 20 мл, Азитромицинперроральдық суспензия дайындау үшін ұнтақ, құтыдае 200мг/5мл 30 мл, Азитромицин перроральдық суспензия дайындау үшін ұнтақ, құтыдае 200мг/5мл 37,5мл, Азитромицин ішке қабылдау үшін суспензия дайынд. арн. түйіршік ұнтақ,  200мг/5мл 15 мл, Амоксициллин + сульбактам
таблеткалары, пленкамен қапталған, контурлы ұяшықтағы орам 500мг+500мг, Амоксициллин + сульбактамішке қабылдау үшін суспензия дайынд. арн құтыда 250мг+250мг/5мл 60г, Амоксициллин + сульбактам ішке қабылдау үшін суспензия дайынд. арн. ұнтақ 125мг+125мг/5мл 30г, Амоксициллин +клавулан қышқылы таблетка, плен камен қапталған, құтыда  375мг
Амоксициллин +клавулан қыщқылы
таблетка, пленкамен қаптьалған, құтыда  625мг, Амоксициллин+клавулан қыщқылы таблеткалар, пленкамен қапталған, блистерде  1000мг, Амоксициллин + клавулан қ-лы перроральдық суспензия дайындау үшін ұнтақ 156мг/5мг/100мл
Амоксициллин + қ-лы перроральдық суспензия дайындау үшін ұнтақ 228,5мг/5мл, Амоксициллин + қ-лы оральдық суспензия дайындау үшін ұнтақ 312,5мг/5мл
</t>
  </si>
  <si>
    <t xml:space="preserve">Асқазаннның ойық жарасы және ұлтабар аурулары кезінде диспансерлік есепте тұрған барлық санатты дәрі-дәрмекпен қамтамасыз ету</t>
  </si>
  <si>
    <t xml:space="preserve">Созылмалы жүрек кемістігі (СЖК) кезінде диспансерлік есепте тұрған барлық санатты дәрі-дәрмекпен қамтамасыз ету</t>
  </si>
  <si>
    <t xml:space="preserve">Амиодорон таблеткалары 200мг, Пропафенон
таблеткалары 150мг, Варфарин таблеткалары 2,5мг, Варфарин таблеткалары 5мг, Бисопролол таблеткалары, сырты қапталғанй 2,5мг, Бисопролол
таблеткалары 5мг, Бисопролол таблеткалары 10мг, Метопролол таблеткалары 25мг, Метопролол таблеткалары ретард 100мг, Верапамил гидрохлорид таблеткалары 40мг, Верапамил гидрохлорид таблеткалары 80мг, Верапамил гидрохлорид капсулалары ұзақ әсерлі контурлы ұяшықты орам  180мг, Дигоксин таблеткалары 0,25
</t>
  </si>
  <si>
    <t xml:space="preserve">030</t>
  </si>
  <si>
    <t xml:space="preserve">431 Капитальный ремонт помещений, зданий, сооружений</t>
  </si>
  <si>
    <t xml:space="preserve">71.11.22</t>
  </si>
  <si>
    <t xml:space="preserve">СҚО денсаулық сақтау басқармасының  ғимаратында  өртке қарсы дабылды күрделі жөндеуге ЖСҚ әзірлеу</t>
  </si>
  <si>
    <t xml:space="preserve">Разработка ПСД на капитальный ремонт пожарной сигнализации здания Управления здравоохранения СКО</t>
  </si>
  <si>
    <t xml:space="preserve">Работа</t>
  </si>
  <si>
    <t xml:space="preserve">980 Работа</t>
  </si>
  <si>
    <t xml:space="preserve">СҚО денсаулық сақтау басқармасының  ғимаратының фасадын күрделі жөндеуге және терезелерін ауыстыруға ЖСҚ әзірлеу</t>
  </si>
  <si>
    <t xml:space="preserve">Разработка ПСД на капитальный ремонт фасада  и замены окон здания Управления здравоохранения СКО</t>
  </si>
  <si>
    <t xml:space="preserve">до 25 июня 2012 года</t>
  </si>
  <si>
    <t xml:space="preserve">41.00.40</t>
  </si>
  <si>
    <t xml:space="preserve">СҚО денсаулық сақтау басқармасының  ғимаратын күрделі жөндеу</t>
  </si>
  <si>
    <t xml:space="preserve">Капитальный ремонт здания Управления здравоохранения СКО</t>
  </si>
  <si>
    <t xml:space="preserve">сентябрь 2012 года</t>
  </si>
  <si>
    <t xml:space="preserve">58.29.50</t>
  </si>
  <si>
    <t xml:space="preserve">Kaspersky лицензиясын 1 жылға  ұзарту бойынша қызметтер</t>
  </si>
  <si>
    <t xml:space="preserve">Услуги по продлению лицензии Kaspersky на 1 год 50 компьютеров </t>
  </si>
  <si>
    <t xml:space="preserve"> Windows Workstations үшін Kaspersky 6.0 вируска карсы қолда бар бағдарламалық өнімнің лицензиясын ұзарту</t>
  </si>
  <si>
    <t xml:space="preserve">Продление лицензии имеющегося программного продукта Антивирус Kaspersky 6.0 для Windows Workstations</t>
  </si>
  <si>
    <t xml:space="preserve">май 2012 года</t>
  </si>
  <si>
    <t xml:space="preserve">Дәрігерлерін қайта даярлау</t>
  </si>
  <si>
    <t xml:space="preserve">Переподготовка врачей</t>
  </si>
  <si>
    <t xml:space="preserve">Дәрігерлерін қайта даярлау  - 3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ереподготовка врачей - 3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710000000</t>
  </si>
  <si>
    <t xml:space="preserve">Жазуы бар маңдайшалар әзірлеу,15*35 см.</t>
  </si>
  <si>
    <t xml:space="preserve">Изготовление табличек 15*35 см.с надписью</t>
  </si>
  <si>
    <t xml:space="preserve">43.22.11</t>
  </si>
  <si>
    <t xml:space="preserve">Элеватор тораптың ішке жүйесін 1 жуу және прессовкалау бойынша гидраликалық  сынау қызметтері</t>
  </si>
  <si>
    <t xml:space="preserve">Услуги по гидравлическому испытанию промывки и опрессовки внутренней системы 1 элеваторного узла</t>
  </si>
  <si>
    <t xml:space="preserve">монометрлерді тексеру бойынша 4 дана </t>
  </si>
  <si>
    <t xml:space="preserve">Услуги по проверке монометров (4 штук) </t>
  </si>
  <si>
    <t xml:space="preserve">Ыстык сумен қамтамасыз ету жүйесін жөндеу бойынша қызметтер</t>
  </si>
  <si>
    <t xml:space="preserve">Услуги по ремонту системы горячего водоснабжения </t>
  </si>
  <si>
    <t xml:space="preserve">НЖҚ қызметі</t>
  </si>
  <si>
    <t xml:space="preserve">Услуги ФОО</t>
  </si>
  <si>
    <t xml:space="preserve">Повышение квалификации государственных служащих по переходу на метод начисления по МСФООС в форме семинара</t>
  </si>
  <si>
    <t xml:space="preserve">Д-50 суық суға санауыш қондырғысын орнату бойынша қызмет</t>
  </si>
  <si>
    <t xml:space="preserve">Услуги по установке счетчика холодной воды Д-50 </t>
  </si>
  <si>
    <t xml:space="preserve">Д-50 тиегін монтаждау және бөлшектеу бойынша қызмет</t>
  </si>
  <si>
    <t xml:space="preserve">Услуги по демонтажу и монтажу задвижки Д-50</t>
  </si>
  <si>
    <t xml:space="preserve">Бланктер дайындау</t>
  </si>
  <si>
    <t xml:space="preserve">Изготовление бланков</t>
  </si>
  <si>
    <t xml:space="preserve">А-4 форматты ақ қағазда, бар бланк сериялық нөмірімен, 12000 дана</t>
  </si>
  <si>
    <t xml:space="preserve">на белой бумаге формата А-4,  с серийным номером, 12000 шт.</t>
  </si>
  <si>
    <t xml:space="preserve">22.23.12</t>
  </si>
  <si>
    <t xml:space="preserve">Қөлденең су жіберетін кішкентай баққа арналған арматура</t>
  </si>
  <si>
    <t xml:space="preserve">Арматура для смывного бочка горизонтальная</t>
  </si>
  <si>
    <t xml:space="preserve">Асханалық сифон жиынтығымен</t>
  </si>
  <si>
    <t xml:space="preserve">Сифон кухонный в сборе</t>
  </si>
  <si>
    <t xml:space="preserve">D20 домалық, қоладан жасалған вентиль</t>
  </si>
  <si>
    <t xml:space="preserve">Вентиль D20 шаровой, бронзовый </t>
  </si>
  <si>
    <t xml:space="preserve">24.51.30</t>
  </si>
  <si>
    <t xml:space="preserve">Жиынтығымен шойын батарея </t>
  </si>
  <si>
    <t xml:space="preserve">Батарея чугунная в сборе 7 секций</t>
  </si>
  <si>
    <t xml:space="preserve">Асханалық араластырғыш</t>
  </si>
  <si>
    <t xml:space="preserve">Сместитель кухонный</t>
  </si>
  <si>
    <t xml:space="preserve"> Трубалардың қосылуы </t>
  </si>
  <si>
    <t xml:space="preserve">Сгон в сборе D20</t>
  </si>
  <si>
    <t xml:space="preserve">25.72.13</t>
  </si>
  <si>
    <t xml:space="preserve">Есік құлпының көзі</t>
  </si>
  <si>
    <t xml:space="preserve">Сердцевина к дверному замку</t>
  </si>
  <si>
    <t xml:space="preserve">Начальник ГУ "Управление здравоохранения СКО"</t>
  </si>
  <si>
    <t xml:space="preserve">А.Ко</t>
  </si>
  <si>
    <t xml:space="preserve">М.П.</t>
  </si>
  <si>
    <t xml:space="preserve">01 Республиканский бюджет</t>
  </si>
  <si>
    <t xml:space="preserve">03 Районный бюджет</t>
  </si>
  <si>
    <t xml:space="preserve">04 Национальный фонд</t>
  </si>
  <si>
    <t xml:space="preserve">2 Внешние займы</t>
  </si>
  <si>
    <t xml:space="preserve">3 Деньги от реализации ГУ товаров (работ, услуг), остающихся в их распоряжении</t>
  </si>
  <si>
    <t xml:space="preserve">4 Спонсорская и благотворительная помощь</t>
  </si>
  <si>
    <t xml:space="preserve">5 Временно размещенные деньги физических и юридических лиц</t>
  </si>
  <si>
    <t xml:space="preserve">6 Аккредитивы</t>
  </si>
  <si>
    <t xml:space="preserve">02 Конкурс посредством электронных закупок</t>
  </si>
  <si>
    <t xml:space="preserve">03 Конкурс с применением двухэтапных процедур</t>
  </si>
  <si>
    <t xml:space="preserve">04 Конкурс с применением двухэтапных процедур посредством электронных закупок</t>
  </si>
  <si>
    <t xml:space="preserve">06 Из одного источника</t>
  </si>
  <si>
    <t xml:space="preserve">07 Из одного источника посредством электронных закупок</t>
  </si>
  <si>
    <t xml:space="preserve">08 На организованных электронных торгах </t>
  </si>
  <si>
    <t xml:space="preserve">10 Особый порядок </t>
  </si>
  <si>
    <t xml:space="preserve">11 Специальный порядок</t>
  </si>
  <si>
    <t xml:space="preserve">13 Изменение договора (пп. 3) п. 2 ст. 39 Закона «О государственных закупках»)</t>
  </si>
  <si>
    <t xml:space="preserve">12 Декабрь</t>
  </si>
  <si>
    <t xml:space="preserve">13 Прошлый год</t>
  </si>
  <si>
    <t xml:space="preserve">03 Закупки всчет условной экономии</t>
  </si>
  <si>
    <t xml:space="preserve">Администратор бюджетных программ</t>
  </si>
  <si>
    <t xml:space="preserve">004</t>
  </si>
  <si>
    <t xml:space="preserve">002</t>
  </si>
  <si>
    <t xml:space="preserve">005</t>
  </si>
  <si>
    <t xml:space="preserve">006</t>
  </si>
  <si>
    <t xml:space="preserve">106</t>
  </si>
  <si>
    <t xml:space="preserve">110</t>
  </si>
  <si>
    <t xml:space="preserve">111</t>
  </si>
  <si>
    <t xml:space="preserve">112</t>
  </si>
  <si>
    <t xml:space="preserve">120</t>
  </si>
  <si>
    <t xml:space="preserve">008</t>
  </si>
  <si>
    <t xml:space="preserve">121</t>
  </si>
  <si>
    <t xml:space="preserve">122</t>
  </si>
  <si>
    <t xml:space="preserve">123</t>
  </si>
  <si>
    <t xml:space="preserve">023</t>
  </si>
  <si>
    <t xml:space="preserve">201</t>
  </si>
  <si>
    <t xml:space="preserve">012</t>
  </si>
  <si>
    <t xml:space="preserve">024</t>
  </si>
  <si>
    <t xml:space="preserve">202</t>
  </si>
  <si>
    <t xml:space="preserve">025</t>
  </si>
  <si>
    <t xml:space="preserve">203</t>
  </si>
  <si>
    <t xml:space="preserve">204</t>
  </si>
  <si>
    <t xml:space="preserve">205</t>
  </si>
  <si>
    <t xml:space="preserve">028</t>
  </si>
  <si>
    <t xml:space="preserve">206</t>
  </si>
  <si>
    <t xml:space="preserve">029</t>
  </si>
  <si>
    <t xml:space="preserve">208</t>
  </si>
  <si>
    <t xml:space="preserve">212</t>
  </si>
  <si>
    <t xml:space="preserve">031</t>
  </si>
  <si>
    <t xml:space="preserve">213</t>
  </si>
  <si>
    <t xml:space="preserve">032</t>
  </si>
  <si>
    <t xml:space="preserve">215</t>
  </si>
  <si>
    <t xml:space="preserve">100</t>
  </si>
  <si>
    <t xml:space="preserve">217</t>
  </si>
  <si>
    <t xml:space="preserve">220</t>
  </si>
  <si>
    <t xml:space="preserve">221</t>
  </si>
  <si>
    <t xml:space="preserve">225</t>
  </si>
  <si>
    <t xml:space="preserve">226</t>
  </si>
  <si>
    <t xml:space="preserve">105</t>
  </si>
  <si>
    <t xml:space="preserve">231</t>
  </si>
  <si>
    <t xml:space="preserve">233</t>
  </si>
  <si>
    <t xml:space="preserve">107</t>
  </si>
  <si>
    <t xml:space="preserve">234</t>
  </si>
  <si>
    <t xml:space="preserve">108</t>
  </si>
  <si>
    <t xml:space="preserve">235</t>
  </si>
  <si>
    <t xml:space="preserve">109</t>
  </si>
  <si>
    <t xml:space="preserve">250</t>
  </si>
  <si>
    <t xml:space="preserve">251</t>
  </si>
  <si>
    <t xml:space="preserve">252</t>
  </si>
  <si>
    <t xml:space="preserve">033</t>
  </si>
  <si>
    <t xml:space="preserve">034</t>
  </si>
  <si>
    <t xml:space="preserve">113</t>
  </si>
  <si>
    <t xml:space="preserve">254</t>
  </si>
  <si>
    <t xml:space="preserve">035</t>
  </si>
  <si>
    <t xml:space="preserve">114</t>
  </si>
  <si>
    <t xml:space="preserve">255</t>
  </si>
  <si>
    <t xml:space="preserve">115</t>
  </si>
  <si>
    <t xml:space="preserve">256</t>
  </si>
  <si>
    <t xml:space="preserve">037</t>
  </si>
  <si>
    <t xml:space="preserve">116</t>
  </si>
  <si>
    <t xml:space="preserve">257</t>
  </si>
  <si>
    <t xml:space="preserve">038</t>
  </si>
  <si>
    <t xml:space="preserve">777</t>
  </si>
  <si>
    <t xml:space="preserve">258</t>
  </si>
  <si>
    <t xml:space="preserve">039</t>
  </si>
  <si>
    <t xml:space="preserve">259</t>
  </si>
  <si>
    <t xml:space="preserve">040</t>
  </si>
  <si>
    <t xml:space="preserve">260</t>
  </si>
  <si>
    <t xml:space="preserve">041</t>
  </si>
  <si>
    <t xml:space="preserve">261</t>
  </si>
  <si>
    <t xml:space="preserve">042</t>
  </si>
  <si>
    <t xml:space="preserve">262</t>
  </si>
  <si>
    <t xml:space="preserve">263</t>
  </si>
  <si>
    <t xml:space="preserve">044</t>
  </si>
  <si>
    <t xml:space="preserve">264</t>
  </si>
  <si>
    <t xml:space="preserve">265</t>
  </si>
  <si>
    <t xml:space="preserve">046</t>
  </si>
  <si>
    <t xml:space="preserve">267</t>
  </si>
  <si>
    <t xml:space="preserve">047</t>
  </si>
  <si>
    <t xml:space="preserve">268</t>
  </si>
  <si>
    <t xml:space="preserve">048</t>
  </si>
  <si>
    <t xml:space="preserve">271</t>
  </si>
  <si>
    <t xml:space="preserve">049</t>
  </si>
  <si>
    <t xml:space="preserve">272</t>
  </si>
  <si>
    <t xml:space="preserve">050</t>
  </si>
  <si>
    <t xml:space="preserve">279</t>
  </si>
  <si>
    <t xml:space="preserve">051</t>
  </si>
  <si>
    <t xml:space="preserve">281</t>
  </si>
  <si>
    <t xml:space="preserve">052</t>
  </si>
  <si>
    <t xml:space="preserve">282</t>
  </si>
  <si>
    <t xml:space="preserve">053</t>
  </si>
  <si>
    <t xml:space="preserve">350</t>
  </si>
  <si>
    <t xml:space="preserve">054</t>
  </si>
  <si>
    <t xml:space="preserve">351</t>
  </si>
  <si>
    <t xml:space="preserve">055</t>
  </si>
  <si>
    <t xml:space="preserve">352</t>
  </si>
  <si>
    <t xml:space="preserve">056</t>
  </si>
  <si>
    <t xml:space="preserve">353</t>
  </si>
  <si>
    <t xml:space="preserve">057</t>
  </si>
  <si>
    <t xml:space="preserve">354</t>
  </si>
  <si>
    <t xml:space="preserve">058</t>
  </si>
  <si>
    <t xml:space="preserve">355</t>
  </si>
  <si>
    <t xml:space="preserve">059</t>
  </si>
  <si>
    <t xml:space="preserve">356</t>
  </si>
  <si>
    <t xml:space="preserve">060</t>
  </si>
  <si>
    <t xml:space="preserve">357</t>
  </si>
  <si>
    <t xml:space="preserve">061</t>
  </si>
  <si>
    <t xml:space="preserve">358</t>
  </si>
  <si>
    <t xml:space="preserve">062</t>
  </si>
  <si>
    <t xml:space="preserve">359</t>
  </si>
  <si>
    <t xml:space="preserve">063</t>
  </si>
  <si>
    <t xml:space="preserve">360</t>
  </si>
  <si>
    <t xml:space="preserve">064</t>
  </si>
  <si>
    <t xml:space="preserve">361</t>
  </si>
  <si>
    <t xml:space="preserve">065</t>
  </si>
  <si>
    <t xml:space="preserve">362</t>
  </si>
  <si>
    <t xml:space="preserve">066</t>
  </si>
  <si>
    <t xml:space="preserve">363</t>
  </si>
  <si>
    <t xml:space="preserve">067</t>
  </si>
  <si>
    <t xml:space="preserve">364</t>
  </si>
  <si>
    <t xml:space="preserve">068</t>
  </si>
  <si>
    <t xml:space="preserve">365</t>
  </si>
  <si>
    <t xml:space="preserve">069</t>
  </si>
  <si>
    <t xml:space="preserve">366</t>
  </si>
  <si>
    <t xml:space="preserve">070</t>
  </si>
  <si>
    <t xml:space="preserve">368</t>
  </si>
  <si>
    <t xml:space="preserve">071</t>
  </si>
  <si>
    <t xml:space="preserve">371</t>
  </si>
  <si>
    <t xml:space="preserve">072</t>
  </si>
  <si>
    <t xml:space="preserve">372</t>
  </si>
  <si>
    <t xml:space="preserve">073</t>
  </si>
  <si>
    <t xml:space="preserve">373</t>
  </si>
  <si>
    <t xml:space="preserve">074</t>
  </si>
  <si>
    <t xml:space="preserve">374</t>
  </si>
  <si>
    <t xml:space="preserve">075</t>
  </si>
  <si>
    <t xml:space="preserve">375</t>
  </si>
  <si>
    <t xml:space="preserve">076</t>
  </si>
  <si>
    <t xml:space="preserve">377</t>
  </si>
  <si>
    <t xml:space="preserve">077</t>
  </si>
  <si>
    <t xml:space="preserve">378</t>
  </si>
  <si>
    <t xml:space="preserve">078</t>
  </si>
  <si>
    <t xml:space="preserve">379</t>
  </si>
  <si>
    <t xml:space="preserve">079</t>
  </si>
  <si>
    <t xml:space="preserve">380</t>
  </si>
  <si>
    <t xml:space="preserve">081</t>
  </si>
  <si>
    <t xml:space="preserve">381</t>
  </si>
  <si>
    <t xml:space="preserve">082</t>
  </si>
  <si>
    <t xml:space="preserve">382</t>
  </si>
  <si>
    <t xml:space="preserve">083</t>
  </si>
  <si>
    <t xml:space="preserve">406</t>
  </si>
  <si>
    <t xml:space="preserve">084</t>
  </si>
  <si>
    <t xml:space="preserve">410</t>
  </si>
  <si>
    <t xml:space="preserve">085</t>
  </si>
  <si>
    <t xml:space="preserve">411</t>
  </si>
  <si>
    <t xml:space="preserve">086</t>
  </si>
  <si>
    <t xml:space="preserve">451</t>
  </si>
  <si>
    <t xml:space="preserve">087</t>
  </si>
  <si>
    <t xml:space="preserve">452</t>
  </si>
  <si>
    <t xml:space="preserve">088</t>
  </si>
  <si>
    <t xml:space="preserve">453</t>
  </si>
  <si>
    <t xml:space="preserve">089</t>
  </si>
  <si>
    <t xml:space="preserve">454</t>
  </si>
  <si>
    <t xml:space="preserve">090</t>
  </si>
  <si>
    <t xml:space="preserve">455</t>
  </si>
  <si>
    <t xml:space="preserve">091</t>
  </si>
  <si>
    <t xml:space="preserve">456</t>
  </si>
  <si>
    <t xml:space="preserve">093</t>
  </si>
  <si>
    <t xml:space="preserve">457</t>
  </si>
  <si>
    <t xml:space="preserve">094</t>
  </si>
  <si>
    <t xml:space="preserve">458</t>
  </si>
  <si>
    <t xml:space="preserve">095</t>
  </si>
  <si>
    <t xml:space="preserve">459</t>
  </si>
  <si>
    <t xml:space="preserve">096</t>
  </si>
  <si>
    <t xml:space="preserve">460</t>
  </si>
  <si>
    <t xml:space="preserve">097</t>
  </si>
  <si>
    <t xml:space="preserve">461</t>
  </si>
  <si>
    <t xml:space="preserve">099</t>
  </si>
  <si>
    <t xml:space="preserve">462</t>
  </si>
  <si>
    <t xml:space="preserve">463</t>
  </si>
  <si>
    <t xml:space="preserve">464</t>
  </si>
  <si>
    <t xml:space="preserve">465</t>
  </si>
  <si>
    <t xml:space="preserve">466</t>
  </si>
  <si>
    <t xml:space="preserve">467</t>
  </si>
  <si>
    <t xml:space="preserve">468</t>
  </si>
  <si>
    <t xml:space="preserve">469</t>
  </si>
  <si>
    <t xml:space="preserve">471</t>
  </si>
  <si>
    <t xml:space="preserve">472</t>
  </si>
  <si>
    <t xml:space="preserve">473</t>
  </si>
  <si>
    <t xml:space="preserve">474</t>
  </si>
  <si>
    <t xml:space="preserve">475</t>
  </si>
  <si>
    <t xml:space="preserve">476</t>
  </si>
  <si>
    <t xml:space="preserve">477</t>
  </si>
  <si>
    <t xml:space="preserve">478</t>
  </si>
  <si>
    <t xml:space="preserve">479</t>
  </si>
  <si>
    <t xml:space="preserve">501</t>
  </si>
  <si>
    <t xml:space="preserve">117</t>
  </si>
  <si>
    <t xml:space="preserve">502</t>
  </si>
  <si>
    <t xml:space="preserve">118</t>
  </si>
  <si>
    <t xml:space="preserve">600</t>
  </si>
  <si>
    <t xml:space="preserve">119</t>
  </si>
  <si>
    <t xml:space="preserve">601</t>
  </si>
  <si>
    <t xml:space="preserve">602</t>
  </si>
  <si>
    <t xml:space="preserve">603</t>
  </si>
  <si>
    <t xml:space="preserve">606</t>
  </si>
  <si>
    <t xml:space="preserve">608</t>
  </si>
  <si>
    <t xml:space="preserve">124</t>
  </si>
  <si>
    <t xml:space="preserve">614</t>
  </si>
  <si>
    <t xml:space="preserve">125</t>
  </si>
  <si>
    <t xml:space="preserve">618</t>
  </si>
  <si>
    <t xml:space="preserve">126</t>
  </si>
  <si>
    <t xml:space="preserve">619</t>
  </si>
  <si>
    <t xml:space="preserve">127</t>
  </si>
  <si>
    <t xml:space="preserve">637</t>
  </si>
  <si>
    <t xml:space="preserve">128</t>
  </si>
  <si>
    <t xml:space="preserve">678</t>
  </si>
  <si>
    <t xml:space="preserve">129</t>
  </si>
  <si>
    <t xml:space="preserve">680</t>
  </si>
  <si>
    <t xml:space="preserve">130</t>
  </si>
  <si>
    <t xml:space="preserve">690</t>
  </si>
  <si>
    <t xml:space="preserve">131</t>
  </si>
  <si>
    <t xml:space="preserve">694</t>
  </si>
  <si>
    <t xml:space="preserve">200</t>
  </si>
  <si>
    <t xml:space="preserve">695</t>
  </si>
  <si>
    <t xml:space="preserve">696</t>
  </si>
  <si>
    <t xml:space="preserve">207</t>
  </si>
  <si>
    <t xml:space="preserve">209</t>
  </si>
  <si>
    <t xml:space="preserve">210</t>
  </si>
  <si>
    <t xml:space="preserve">400</t>
  </si>
  <si>
    <t xml:space="preserve">901</t>
  </si>
  <si>
    <t xml:space="preserve">902</t>
  </si>
  <si>
    <t xml:space="preserve">903</t>
  </si>
  <si>
    <t xml:space="preserve">904</t>
  </si>
  <si>
    <t xml:space="preserve">905</t>
  </si>
  <si>
    <t xml:space="preserve">906</t>
  </si>
  <si>
    <t xml:space="preserve">911</t>
  </si>
</sst>
</file>

<file path=xl/styles.xml><?xml version="1.0" encoding="utf-8"?>
<styleSheet xmlns="http://schemas.openxmlformats.org/spreadsheetml/2006/main">
  <numFmts count="10">
    <numFmt numFmtId="164" formatCode="General"/>
    <numFmt numFmtId="165" formatCode="0"/>
    <numFmt numFmtId="166" formatCode="00"/>
    <numFmt numFmtId="167" formatCode="000"/>
    <numFmt numFmtId="168" formatCode="@"/>
    <numFmt numFmtId="169" formatCode="#,##0.00"/>
    <numFmt numFmtId="170" formatCode="0.00"/>
    <numFmt numFmtId="171" formatCode="General"/>
    <numFmt numFmtId="172" formatCode="[$-409]mmm\-yy"/>
    <numFmt numFmtId="173" formatCode="#,##0"/>
  </numFmts>
  <fonts count="25">
    <font>
      <sz val="11"/>
      <color rgb="FF000000"/>
      <name val="Calibri"/>
      <family val="2"/>
      <charset val="204"/>
    </font>
    <font>
      <sz val="10"/>
      <name val="Arial"/>
      <family val="0"/>
    </font>
    <font>
      <sz val="10"/>
      <name val="Arial"/>
      <family val="0"/>
    </font>
    <font>
      <sz val="10"/>
      <name val="Arial"/>
      <family val="0"/>
    </font>
    <font>
      <sz val="12"/>
      <name val="KZ Times New Roman"/>
      <family val="1"/>
      <charset val="204"/>
    </font>
    <font>
      <b val="true"/>
      <i val="true"/>
      <sz val="12"/>
      <name val="KZ Times New Roman"/>
      <family val="1"/>
      <charset val="204"/>
    </font>
    <font>
      <b val="true"/>
      <sz val="12"/>
      <name val="KZ Times New Roman"/>
      <family val="1"/>
      <charset val="204"/>
    </font>
    <font>
      <sz val="10"/>
      <name val="KZ Times New Roman"/>
      <family val="1"/>
      <charset val="204"/>
    </font>
    <font>
      <b val="true"/>
      <sz val="14"/>
      <name val="KZ Times New Roman"/>
      <family val="1"/>
      <charset val="204"/>
    </font>
    <font>
      <sz val="12"/>
      <color rgb="FFFFFFFF"/>
      <name val="KZ Times New Roman"/>
      <family val="1"/>
      <charset val="204"/>
    </font>
    <font>
      <sz val="10"/>
      <name val="Arial Cyr"/>
      <family val="0"/>
      <charset val="204"/>
    </font>
    <font>
      <sz val="8"/>
      <color rgb="FF000000"/>
      <name val="Times New Roman"/>
      <family val="1"/>
      <charset val="204"/>
    </font>
    <font>
      <b val="true"/>
      <sz val="8"/>
      <color rgb="FF000000"/>
      <name val="Times New Roman"/>
      <family val="1"/>
      <charset val="204"/>
    </font>
    <font>
      <sz val="8"/>
      <color rgb="FFFFFFFF"/>
      <name val="Times New Roman"/>
      <family val="1"/>
      <charset val="204"/>
    </font>
    <font>
      <sz val="8"/>
      <name val="Times New Roman"/>
      <family val="1"/>
      <charset val="204"/>
    </font>
    <font>
      <sz val="8"/>
      <color rgb="FFFF0000"/>
      <name val="Times New Roman"/>
      <family val="1"/>
      <charset val="204"/>
    </font>
    <font>
      <b val="true"/>
      <sz val="20"/>
      <name val="Times New Roman"/>
      <family val="1"/>
      <charset val="204"/>
    </font>
    <font>
      <sz val="20"/>
      <name val="Calibri"/>
      <family val="2"/>
      <charset val="204"/>
    </font>
    <font>
      <sz val="20"/>
      <name val="Times New Roman"/>
      <family val="1"/>
      <charset val="204"/>
    </font>
    <font>
      <b val="true"/>
      <sz val="14"/>
      <name val="Times New Roman"/>
      <family val="1"/>
      <charset val="204"/>
    </font>
    <font>
      <sz val="14"/>
      <name val="Times New Roman"/>
      <family val="1"/>
      <charset val="204"/>
    </font>
    <font>
      <b val="true"/>
      <sz val="18"/>
      <name val="Times New Roman"/>
      <family val="1"/>
      <charset val="204"/>
    </font>
    <font>
      <b val="true"/>
      <sz val="12"/>
      <name val="Times New Roman"/>
      <family val="1"/>
      <charset val="204"/>
    </font>
    <font>
      <b val="true"/>
      <sz val="11"/>
      <color rgb="FF000000"/>
      <name val="Calibri"/>
      <family val="2"/>
      <charset val="204"/>
    </font>
    <font>
      <sz val="10"/>
      <color rgb="FF000000"/>
      <name val="Calibri"/>
      <family val="2"/>
      <charset val="204"/>
    </font>
  </fonts>
  <fills count="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right style="thin"/>
      <top style="medium"/>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center" vertical="top" textRotation="0" wrapText="true" indent="0" shrinkToFit="false"/>
      <protection locked="true" hidden="false"/>
    </xf>
    <xf numFmtId="166" fontId="4" fillId="0" borderId="1" applyFont="true" applyBorder="true" applyAlignment="true" applyProtection="true">
      <alignment horizontal="center" vertical="top" textRotation="0" wrapText="true" indent="0" shrinkToFit="false"/>
      <protection locked="true" hidden="false"/>
    </xf>
    <xf numFmtId="167" fontId="4" fillId="0" borderId="1" applyFont="true" applyBorder="true" applyAlignment="true" applyProtection="true">
      <alignment horizontal="center" vertical="top" textRotation="0" wrapText="true" indent="0" shrinkToFit="false"/>
      <protection locked="true" hidden="false"/>
    </xf>
    <xf numFmtId="167" fontId="4" fillId="0" borderId="1" applyFont="true" applyBorder="true" applyAlignment="true" applyProtection="true">
      <alignment horizontal="center" vertical="top" textRotation="0" wrapText="true" indent="0" shrinkToFit="false"/>
      <protection locked="true" hidden="false"/>
    </xf>
    <xf numFmtId="167" fontId="4" fillId="0" borderId="1" applyFont="true" applyBorder="true" applyAlignment="true" applyProtection="true">
      <alignment horizontal="center" vertical="top" textRotation="0" wrapText="true" indent="0" shrinkToFit="false"/>
      <protection locked="true" hidden="false"/>
    </xf>
    <xf numFmtId="165" fontId="4" fillId="0" borderId="0" applyFont="true" applyBorder="true" applyAlignment="true" applyProtection="true">
      <alignment horizontal="center" vertical="top" textRotation="0" wrapText="true" indent="0" shrinkToFit="false"/>
      <protection locked="true" hidden="false"/>
    </xf>
    <xf numFmtId="166" fontId="4" fillId="0" borderId="0" applyFont="true" applyBorder="true" applyAlignment="true" applyProtection="true">
      <alignment horizontal="center" vertical="top" textRotation="0" wrapText="true" indent="0" shrinkToFit="false"/>
      <protection locked="true" hidden="false"/>
    </xf>
    <xf numFmtId="167" fontId="4" fillId="0" borderId="0" applyFont="true" applyBorder="true" applyAlignment="true" applyProtection="true">
      <alignment horizontal="center" vertical="top" textRotation="0" wrapText="true" indent="0" shrinkToFit="false"/>
      <protection locked="true" hidden="false"/>
    </xf>
    <xf numFmtId="167" fontId="4" fillId="0" borderId="0" applyFont="true" applyBorder="true" applyAlignment="true" applyProtection="true">
      <alignment horizontal="center" vertical="top" textRotation="0" wrapText="true" indent="0" shrinkToFit="false"/>
      <protection locked="true" hidden="false"/>
    </xf>
    <xf numFmtId="167" fontId="4" fillId="0" borderId="0" applyFont="true" applyBorder="true" applyAlignment="true" applyProtection="true">
      <alignment horizontal="center"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false" indent="0" shrinkToFit="false"/>
      <protection locked="true" hidden="false"/>
    </xf>
    <xf numFmtId="164" fontId="4" fillId="0" borderId="2" applyFont="true" applyBorder="true" applyAlignment="true" applyProtection="true">
      <alignment horizontal="center" vertical="top" textRotation="0" wrapText="true" indent="0" shrinkToFit="false"/>
      <protection locked="true" hidden="false"/>
    </xf>
    <xf numFmtId="164" fontId="4" fillId="0" borderId="0" applyFont="true" applyBorder="true" applyAlignment="true" applyProtection="true">
      <alignment horizontal="left" vertical="top" textRotation="0" wrapText="false" indent="0" shrinkToFit="false"/>
      <protection locked="true" hidden="false"/>
    </xf>
    <xf numFmtId="164" fontId="4" fillId="0" borderId="3" applyFont="true" applyBorder="true" applyAlignment="true" applyProtection="true">
      <alignment horizontal="left" vertical="top" textRotation="0" wrapText="false" indent="0" shrinkToFit="false"/>
      <protection locked="true" hidden="false"/>
    </xf>
    <xf numFmtId="164" fontId="5" fillId="2" borderId="1" applyFont="true" applyBorder="tru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left" vertical="top" textRotation="0" wrapText="true" indent="0" shrinkToFit="false"/>
      <protection locked="true" hidden="false"/>
    </xf>
    <xf numFmtId="164" fontId="6" fillId="0"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7" fillId="0" borderId="1" applyFont="true" applyBorder="true" applyAlignment="true" applyProtection="true">
      <alignment horizontal="left" vertical="top" textRotation="0" wrapText="true" indent="0" shrinkToFit="false"/>
      <protection locked="true" hidden="false"/>
    </xf>
    <xf numFmtId="164" fontId="8" fillId="0" borderId="0" applyFont="true" applyBorder="true" applyAlignment="true" applyProtection="true">
      <alignment horizontal="center" vertical="top" textRotation="0" wrapText="false" indent="0" shrinkToFit="false"/>
      <protection locked="true" hidden="false"/>
    </xf>
    <xf numFmtId="164" fontId="4" fillId="0" borderId="4" applyFont="true" applyBorder="true" applyAlignment="true" applyProtection="true">
      <alignment horizontal="center" vertical="bottom" textRotation="90" wrapText="true" indent="0" shrinkToFit="false"/>
      <protection locked="true" hidden="false"/>
    </xf>
    <xf numFmtId="164" fontId="4" fillId="0" borderId="4" applyFont="true" applyBorder="true" applyAlignment="true" applyProtection="true">
      <alignment horizontal="center" vertical="center" textRotation="0" wrapText="true" indent="0" shrinkToFit="false"/>
      <protection locked="true" hidden="false"/>
    </xf>
    <xf numFmtId="165" fontId="9" fillId="0" borderId="0" applyFont="true" applyBorder="true" applyAlignment="true" applyProtection="true">
      <alignment horizontal="center" vertical="top" textRotation="0" wrapText="true" indent="0" shrinkToFit="false"/>
      <protection locked="true" hidden="false"/>
    </xf>
    <xf numFmtId="166" fontId="9" fillId="0" borderId="1" applyFont="true" applyBorder="true" applyAlignment="true" applyProtection="true">
      <alignment horizontal="center" vertical="top" textRotation="0" wrapText="true" indent="0" shrinkToFit="false"/>
      <protection locked="true" hidden="false"/>
    </xf>
    <xf numFmtId="167" fontId="9" fillId="0" borderId="1" applyFont="true" applyBorder="true" applyAlignment="true" applyProtection="true">
      <alignment horizontal="center" vertical="top" textRotation="0" wrapText="true" indent="0" shrinkToFit="false"/>
      <protection locked="true" hidden="false"/>
    </xf>
    <xf numFmtId="167" fontId="9" fillId="0" borderId="1" applyFont="true" applyBorder="true" applyAlignment="true" applyProtection="true">
      <alignment horizontal="center" vertical="top" textRotation="0" wrapText="true" indent="0" shrinkToFit="false"/>
      <protection locked="true" hidden="false"/>
    </xf>
    <xf numFmtId="167" fontId="9" fillId="0" borderId="1" applyFont="true" applyBorder="true" applyAlignment="true" applyProtection="true">
      <alignment horizontal="center" vertical="top" textRotation="0" wrapText="tru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2" borderId="5" xfId="49" applyFont="true" applyBorder="true" applyAlignment="true" applyProtection="false">
      <alignment horizontal="center"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12" fillId="2" borderId="9" xfId="49"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8"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2" borderId="10" xfId="49" applyFont="true" applyBorder="true" applyAlignment="true" applyProtection="false">
      <alignment horizontal="center" vertical="center" textRotation="0" wrapText="true" indent="0" shrinkToFit="false"/>
      <protection locked="true" hidden="false"/>
    </xf>
    <xf numFmtId="168" fontId="12" fillId="0" borderId="5" xfId="49" applyFont="true" applyBorder="true" applyAlignment="true" applyProtection="false">
      <alignment horizontal="center" vertical="center" textRotation="0" wrapText="true" indent="0" shrinkToFit="false"/>
      <protection locked="true" hidden="false"/>
    </xf>
    <xf numFmtId="168" fontId="12" fillId="0" borderId="6" xfId="49" applyFont="true" applyBorder="true" applyAlignment="true" applyProtection="false">
      <alignment horizontal="center" vertical="center" textRotation="0" wrapText="true" indent="0" shrinkToFit="false"/>
      <protection locked="true" hidden="false"/>
    </xf>
    <xf numFmtId="164" fontId="12" fillId="2" borderId="6" xfId="49" applyFont="true" applyBorder="true" applyAlignment="true" applyProtection="false">
      <alignment horizontal="center" vertical="center" textRotation="0" wrapText="true" indent="0" shrinkToFit="false"/>
      <protection locked="true" hidden="false"/>
    </xf>
    <xf numFmtId="164" fontId="12" fillId="0" borderId="8" xfId="49" applyFont="true" applyBorder="true" applyAlignment="true" applyProtection="false">
      <alignment horizontal="center" vertical="center" textRotation="0" wrapText="true" indent="0" shrinkToFit="false"/>
      <protection locked="true" hidden="false"/>
    </xf>
    <xf numFmtId="168" fontId="11" fillId="0" borderId="4" xfId="0" applyFont="true" applyBorder="true" applyAlignment="true" applyProtection="false">
      <alignment horizontal="left" vertical="bottom" textRotation="0" wrapText="false" indent="0" shrinkToFit="false"/>
      <protection locked="true" hidden="false"/>
    </xf>
    <xf numFmtId="164" fontId="12" fillId="2" borderId="11" xfId="49" applyFont="true" applyBorder="true" applyAlignment="true" applyProtection="false">
      <alignment horizontal="center" vertical="center" textRotation="0" wrapText="true" indent="0" shrinkToFit="false"/>
      <protection locked="true" hidden="false"/>
    </xf>
    <xf numFmtId="164" fontId="12" fillId="2" borderId="7" xfId="49" applyFont="true" applyBorder="true" applyAlignment="true" applyProtection="false">
      <alignment horizontal="center" vertical="center" textRotation="0" wrapText="true" indent="0" shrinkToFit="false"/>
      <protection locked="true" hidden="false"/>
    </xf>
    <xf numFmtId="164" fontId="12" fillId="2" borderId="12" xfId="49" applyFont="true" applyBorder="true" applyAlignment="true" applyProtection="false">
      <alignment horizontal="center" vertical="center" textRotation="0" wrapText="true" indent="0" shrinkToFit="false"/>
      <protection locked="true" hidden="false"/>
    </xf>
    <xf numFmtId="165" fontId="12" fillId="2" borderId="12" xfId="49" applyFont="true" applyBorder="true" applyAlignment="true" applyProtection="false">
      <alignment horizontal="center" vertical="center" textRotation="0" wrapText="true" indent="0" shrinkToFit="false"/>
      <protection locked="true" hidden="false"/>
    </xf>
    <xf numFmtId="169" fontId="12" fillId="2" borderId="12" xfId="49" applyFont="true" applyBorder="true" applyAlignment="true" applyProtection="false">
      <alignment horizontal="center" vertical="center" textRotation="0" wrapText="true" indent="0" shrinkToFit="false"/>
      <protection locked="true" hidden="false"/>
    </xf>
    <xf numFmtId="168" fontId="12" fillId="2" borderId="12" xfId="49" applyFont="true" applyBorder="true" applyAlignment="true" applyProtection="false">
      <alignment horizontal="center" vertical="center" textRotation="0" wrapText="true" indent="0" shrinkToFit="false"/>
      <protection locked="true" hidden="false"/>
    </xf>
    <xf numFmtId="165" fontId="12" fillId="2" borderId="13" xfId="49" applyFont="true" applyBorder="true" applyAlignment="true" applyProtection="false">
      <alignment horizontal="center" vertical="center" textRotation="0" wrapText="true" indent="0" shrinkToFit="false"/>
      <protection locked="true" hidden="false"/>
    </xf>
    <xf numFmtId="164" fontId="12" fillId="2" borderId="14" xfId="49" applyFont="true" applyBorder="true" applyAlignment="true" applyProtection="false">
      <alignment horizontal="center" vertical="center" textRotation="0" wrapText="true" indent="0" shrinkToFit="false"/>
      <protection locked="true" hidden="false"/>
    </xf>
    <xf numFmtId="164" fontId="12" fillId="2" borderId="15" xfId="49" applyFont="true" applyBorder="true" applyAlignment="true" applyProtection="false">
      <alignment horizontal="center" vertical="center" textRotation="0" wrapText="true" indent="0" shrinkToFit="false"/>
      <protection locked="true" hidden="false"/>
    </xf>
    <xf numFmtId="168" fontId="12" fillId="2" borderId="11" xfId="49"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3" borderId="4" xfId="0" applyFont="true" applyBorder="true" applyAlignment="true" applyProtection="false">
      <alignment horizontal="center" vertical="bottom" textRotation="0" wrapText="false" indent="0" shrinkToFit="false"/>
      <protection locked="true" hidden="false"/>
    </xf>
    <xf numFmtId="168" fontId="11" fillId="0" borderId="4" xfId="0" applyFont="true" applyBorder="true" applyAlignment="true" applyProtection="false">
      <alignment horizontal="center"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8" fontId="11" fillId="0" borderId="4" xfId="0" applyFont="true" applyBorder="true" applyAlignment="true" applyProtection="false">
      <alignment horizontal="center" vertical="bottom" textRotation="0" wrapText="true" indent="0" shrinkToFit="false"/>
      <protection locked="true" hidden="false"/>
    </xf>
    <xf numFmtId="170" fontId="11" fillId="0" borderId="4" xfId="0" applyFont="true" applyBorder="true" applyAlignment="true" applyProtection="false">
      <alignment horizontal="center" vertical="bottom" textRotation="0" wrapText="false" indent="0" shrinkToFit="false"/>
      <protection locked="true" hidden="false"/>
    </xf>
    <xf numFmtId="171" fontId="11" fillId="0" borderId="4" xfId="0" applyFont="true" applyBorder="true" applyAlignment="true" applyProtection="false">
      <alignment horizontal="center" vertical="bottom" textRotation="0" wrapText="false" indent="0" shrinkToFit="false"/>
      <protection locked="true" hidden="false"/>
    </xf>
    <xf numFmtId="168" fontId="11" fillId="2"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1" fillId="4" borderId="4" xfId="0" applyFont="true" applyBorder="true" applyAlignment="true" applyProtection="false">
      <alignment horizontal="center" vertical="bottom" textRotation="0" wrapText="false" indent="0" shrinkToFit="false"/>
      <protection locked="true" hidden="false"/>
    </xf>
    <xf numFmtId="168" fontId="11" fillId="4" borderId="4" xfId="0" applyFont="true" applyBorder="true" applyAlignment="true" applyProtection="false">
      <alignment horizontal="center" vertical="bottom" textRotation="0" wrapText="true" indent="0" shrinkToFit="false"/>
      <protection locked="true" hidden="false"/>
    </xf>
    <xf numFmtId="170" fontId="11" fillId="4" borderId="4" xfId="0" applyFont="true" applyBorder="true" applyAlignment="true" applyProtection="false">
      <alignment horizontal="center" vertical="bottom" textRotation="0" wrapText="false" indent="0" shrinkToFit="false"/>
      <protection locked="true" hidden="false"/>
    </xf>
    <xf numFmtId="171" fontId="11" fillId="4" borderId="4" xfId="0" applyFont="true" applyBorder="true" applyAlignment="true" applyProtection="false">
      <alignment horizontal="center" vertical="bottom" textRotation="0" wrapText="false" indent="0" shrinkToFit="false"/>
      <protection locked="true" hidden="false"/>
    </xf>
    <xf numFmtId="168" fontId="11" fillId="3" borderId="4" xfId="0" applyFont="true" applyBorder="true" applyAlignment="true" applyProtection="false">
      <alignment horizontal="center" vertical="bottom" textRotation="0" wrapText="false" indent="0" shrinkToFit="false"/>
      <protection locked="true" hidden="false"/>
    </xf>
    <xf numFmtId="164" fontId="11" fillId="4" borderId="4" xfId="0" applyFont="true" applyBorder="true" applyAlignment="true" applyProtection="false">
      <alignment horizontal="center" vertical="bottom" textRotation="0" wrapText="false" indent="0" shrinkToFit="false"/>
      <protection locked="true" hidden="false"/>
    </xf>
    <xf numFmtId="164" fontId="11" fillId="5" borderId="0" xfId="0" applyFont="true" applyBorder="false" applyAlignment="true" applyProtection="false">
      <alignment horizontal="center"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4" fillId="3" borderId="4" xfId="0" applyFont="true" applyBorder="true" applyAlignment="true" applyProtection="false">
      <alignment horizontal="center" vertical="bottom" textRotation="0" wrapText="fals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4" fontId="14" fillId="2" borderId="4" xfId="0" applyFont="true" applyBorder="true" applyAlignment="true" applyProtection="false">
      <alignment horizontal="center" vertical="bottom" textRotation="0" wrapText="false" indent="0" shrinkToFit="false"/>
      <protection locked="true" hidden="false"/>
    </xf>
    <xf numFmtId="168" fontId="14" fillId="0" borderId="4" xfId="0" applyFont="true" applyBorder="true" applyAlignment="true" applyProtection="false">
      <alignment horizontal="center" vertical="bottom" textRotation="0" wrapText="true" indent="0" shrinkToFit="false"/>
      <protection locked="true" hidden="false"/>
    </xf>
    <xf numFmtId="170" fontId="14" fillId="0" borderId="4" xfId="0" applyFont="true" applyBorder="true" applyAlignment="true" applyProtection="false">
      <alignment horizontal="center" vertical="bottom" textRotation="0" wrapText="false" indent="0" shrinkToFit="false"/>
      <protection locked="true" hidden="false"/>
    </xf>
    <xf numFmtId="171"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11" fillId="0" borderId="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73" fontId="16" fillId="0" borderId="0" xfId="0" applyFont="true" applyBorder="false" applyAlignment="true" applyProtection="false">
      <alignment horizontal="center" vertical="center" textRotation="0" wrapText="false" indent="0" shrinkToFit="false"/>
      <protection locked="true" hidden="false"/>
    </xf>
    <xf numFmtId="173" fontId="1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73" fontId="19" fillId="0" borderId="0" xfId="0" applyFont="true" applyBorder="false" applyAlignment="true" applyProtection="false">
      <alignment horizontal="center" vertical="center" textRotation="0" wrapText="false" indent="0" shrinkToFit="false"/>
      <protection locked="true" hidden="false"/>
    </xf>
    <xf numFmtId="173" fontId="19" fillId="0" borderId="0" xfId="0" applyFont="true" applyBorder="false" applyAlignment="true" applyProtection="false">
      <alignment horizontal="center" vertical="center" textRotation="0" wrapText="true" indent="0" shrinkToFit="false"/>
      <protection locked="true" hidden="false"/>
    </xf>
    <xf numFmtId="173"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2" fillId="0" borderId="4" xfId="42" applyFont="true" applyBorder="true" applyAlignment="true" applyProtection="tru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Cell1" xfId="20"/>
    <cellStyle name="Cell2" xfId="21"/>
    <cellStyle name="Cell3" xfId="22"/>
    <cellStyle name="Cell4" xfId="23"/>
    <cellStyle name="Cell5" xfId="24"/>
    <cellStyle name="Column1" xfId="25"/>
    <cellStyle name="Column2" xfId="26"/>
    <cellStyle name="Column3" xfId="27"/>
    <cellStyle name="Column4" xfId="28"/>
    <cellStyle name="Column5" xfId="29"/>
    <cellStyle name="Column7" xfId="30"/>
    <cellStyle name="Data" xfId="31"/>
    <cellStyle name="Heading 1" xfId="32"/>
    <cellStyle name="Heading2" xfId="33"/>
    <cellStyle name="Heading3" xfId="34"/>
    <cellStyle name="Heading4" xfId="35"/>
    <cellStyle name="Name1" xfId="36"/>
    <cellStyle name="Name2" xfId="37"/>
    <cellStyle name="Name3" xfId="38"/>
    <cellStyle name="Name4" xfId="39"/>
    <cellStyle name="Name5" xfId="40"/>
    <cellStyle name="Title1" xfId="41"/>
    <cellStyle name="TitleCol1" xfId="42"/>
    <cellStyle name="TitleCol2" xfId="43"/>
    <cellStyle name="White1" xfId="44"/>
    <cellStyle name="White2" xfId="45"/>
    <cellStyle name="White3" xfId="46"/>
    <cellStyle name="White4" xfId="47"/>
    <cellStyle name="White5" xfId="48"/>
    <cellStyle name="Обычный 2" xfId="49"/>
    <cellStyle name="Обычный 3" xfId="50"/>
  </cellStyles>
  <dxfs count="5">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969696"/>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1064;&#1072;&#1073;&#1083;&#1086;&#1085;%20&#1087;&#1083;&#1072;&#1085;&#1072;%20&#1043;&#1047;_ru_v32_20&#1086;&#1090;%2010.07.12%20&#1075;&#1086;&#107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Шаблон плана ГЗ_ru_v32_2012 год"/>
      <sheetName val="Фонд"/>
      <sheetName val="Выписка"/>
      <sheetName val="ФКРБ"/>
      <sheetName val="ЭКРБ"/>
      <sheetName val="Источник финансирования"/>
      <sheetName val="КПВЭД"/>
      <sheetName val="Способ закупки"/>
      <sheetName val="Вид предмета"/>
      <sheetName val="ОКЕИ"/>
      <sheetName val="Месяцы"/>
      <sheetName val="Год"/>
      <sheetName val="Тип пункта плана"/>
      <sheetName val="Служебный ФКРБ"/>
      <sheetName val="КАТО"/>
      <sheetName val="Лист1"/>
      <sheetName val="Выписка от 10.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T376"/>
  <sheetViews>
    <sheetView showFormulas="false" showGridLines="true" showRowColHeaders="true" showZeros="true" rightToLeft="false" tabSelected="true" showOutlineSymbols="true" defaultGridColor="true" view="normal" topLeftCell="A1" colorId="64" zoomScale="100" zoomScaleNormal="100" zoomScalePageLayoutView="90" workbookViewId="0">
      <selection pane="topLeft" activeCell="L99" activeCellId="0" sqref="L99"/>
    </sheetView>
  </sheetViews>
  <sheetFormatPr defaultColWidth="9.13671875" defaultRowHeight="11.25" zeroHeight="false" outlineLevelRow="0" outlineLevelCol="0"/>
  <cols>
    <col collapsed="false" customWidth="true" hidden="false" outlineLevel="0" max="2" min="1" style="1" width="13.14"/>
    <col collapsed="false" customWidth="true" hidden="false" outlineLevel="0" max="3" min="3" style="1" width="13.41"/>
    <col collapsed="false" customWidth="true" hidden="false" outlineLevel="0" max="4" min="4" style="1" width="35.85"/>
    <col collapsed="false" customWidth="true" hidden="false" outlineLevel="0" max="5" min="5" style="1" width="12.99"/>
    <col collapsed="false" customWidth="true" hidden="false" outlineLevel="0" max="6" min="6" style="1" width="24.7"/>
    <col collapsed="false" customWidth="true" hidden="false" outlineLevel="0" max="7" min="7" style="1" width="15.85"/>
    <col collapsed="false" customWidth="true" hidden="false" outlineLevel="0" max="8" min="8" style="1" width="14.41"/>
    <col collapsed="false" customWidth="true" hidden="false" outlineLevel="0" max="9" min="9" style="1" width="15.7"/>
    <col collapsed="false" customWidth="true" hidden="false" outlineLevel="0" max="10" min="10" style="1" width="13.14"/>
    <col collapsed="false" customWidth="true" hidden="false" outlineLevel="0" max="11" min="11" style="1" width="13.99"/>
    <col collapsed="false" customWidth="true" hidden="false" outlineLevel="0" max="12" min="12" style="1" width="12.56"/>
    <col collapsed="false" customWidth="true" hidden="false" outlineLevel="0" max="13" min="13" style="1" width="30.28"/>
    <col collapsed="false" customWidth="true" hidden="false" outlineLevel="0" max="14" min="14" style="1" width="9.56"/>
    <col collapsed="false" customWidth="true" hidden="false" outlineLevel="0" max="15" min="15" style="1" width="17.7"/>
    <col collapsed="false" customWidth="true" hidden="false" outlineLevel="0" max="16" min="16" style="1" width="10.13"/>
    <col collapsed="false" customWidth="true" hidden="false" outlineLevel="0" max="17" min="17" style="1" width="9.56"/>
    <col collapsed="false" customWidth="true" hidden="false" outlineLevel="0" max="18" min="18" style="1" width="11.85"/>
    <col collapsed="false" customWidth="true" hidden="false" outlineLevel="0" max="19" min="19" style="1" width="10.85"/>
    <col collapsed="false" customWidth="true" hidden="false" outlineLevel="0" max="20" min="20" style="1" width="11.42"/>
    <col collapsed="false" customWidth="true" hidden="false" outlineLevel="0" max="21" min="21" style="2" width="14.28"/>
    <col collapsed="false" customWidth="true" hidden="false" outlineLevel="0" max="22" min="22" style="1" width="14.14"/>
    <col collapsed="false" customWidth="true" hidden="false" outlineLevel="0" max="23" min="23" style="2" width="15.13"/>
    <col collapsed="false" customWidth="true" hidden="false" outlineLevel="0" max="24" min="24" style="1" width="10.28"/>
    <col collapsed="false" customWidth="true" hidden="false" outlineLevel="0" max="25" min="25" style="1" width="9.85"/>
    <col collapsed="false" customWidth="false" hidden="false" outlineLevel="0" max="26" min="26" style="1" width="9.14"/>
    <col collapsed="false" customWidth="false" hidden="false" outlineLevel="0" max="257" min="27" style="3" width="9.14"/>
  </cols>
  <sheetData>
    <row r="1" customFormat="false" ht="11.25" hidden="false" customHeight="false" outlineLevel="0" collapsed="false">
      <c r="J1" s="4" t="s">
        <v>0</v>
      </c>
      <c r="X1" s="5" t="n">
        <v>11122009</v>
      </c>
    </row>
    <row r="2" customFormat="false" ht="12" hidden="false" customHeight="false" outlineLevel="0" collapsed="false">
      <c r="A2" s="4" t="s">
        <v>1</v>
      </c>
      <c r="B2" s="4"/>
      <c r="J2" s="4"/>
    </row>
    <row r="3" customFormat="false" ht="11.25" hidden="false" customHeight="true" outlineLevel="0" collapsed="false">
      <c r="A3" s="6" t="s">
        <v>2</v>
      </c>
      <c r="B3" s="7" t="s">
        <v>3</v>
      </c>
      <c r="C3" s="8" t="s">
        <v>4</v>
      </c>
      <c r="D3" s="8"/>
      <c r="E3" s="7" t="s">
        <v>5</v>
      </c>
      <c r="F3" s="7" t="s">
        <v>6</v>
      </c>
      <c r="G3" s="9" t="s">
        <v>7</v>
      </c>
      <c r="H3" s="4"/>
    </row>
    <row r="4" s="15" customFormat="true" ht="12" hidden="false" customHeight="false" outlineLevel="0" collapsed="false">
      <c r="A4" s="6"/>
      <c r="B4" s="7"/>
      <c r="C4" s="10" t="s">
        <v>8</v>
      </c>
      <c r="D4" s="11" t="s">
        <v>9</v>
      </c>
      <c r="E4" s="7"/>
      <c r="F4" s="7"/>
      <c r="G4" s="9"/>
      <c r="H4" s="12"/>
      <c r="I4" s="13"/>
      <c r="J4" s="13"/>
      <c r="K4" s="13"/>
      <c r="L4" s="13"/>
      <c r="M4" s="13"/>
      <c r="N4" s="13"/>
      <c r="O4" s="13"/>
      <c r="P4" s="13"/>
      <c r="Q4" s="13"/>
      <c r="R4" s="13"/>
      <c r="S4" s="13"/>
      <c r="T4" s="13"/>
      <c r="U4" s="14"/>
      <c r="V4" s="13"/>
      <c r="W4" s="14"/>
      <c r="X4" s="13"/>
      <c r="Y4" s="13"/>
      <c r="Z4" s="13"/>
    </row>
    <row r="5" s="13" customFormat="true" ht="12" hidden="false" customHeight="false" outlineLevel="0" collapsed="false">
      <c r="A5" s="16" t="n">
        <v>1</v>
      </c>
      <c r="B5" s="16" t="n">
        <v>2</v>
      </c>
      <c r="C5" s="16" t="n">
        <v>3</v>
      </c>
      <c r="D5" s="16" t="n">
        <v>4</v>
      </c>
      <c r="E5" s="16" t="n">
        <v>5</v>
      </c>
      <c r="F5" s="16" t="n">
        <v>6</v>
      </c>
      <c r="G5" s="16" t="n">
        <v>7</v>
      </c>
      <c r="H5" s="12"/>
      <c r="U5" s="14"/>
      <c r="W5" s="14"/>
    </row>
    <row r="6" s="15" customFormat="true" ht="74.25" hidden="false" customHeight="false" outlineLevel="0" collapsed="false">
      <c r="A6" s="17" t="s">
        <v>10</v>
      </c>
      <c r="B6" s="18" t="s">
        <v>11</v>
      </c>
      <c r="C6" s="18" t="s">
        <v>12</v>
      </c>
      <c r="D6" s="19" t="s">
        <v>13</v>
      </c>
      <c r="E6" s="18" t="s">
        <v>14</v>
      </c>
      <c r="F6" s="18" t="s">
        <v>15</v>
      </c>
      <c r="G6" s="20" t="n">
        <v>2012</v>
      </c>
      <c r="H6" s="12"/>
      <c r="I6" s="13"/>
      <c r="J6" s="13"/>
      <c r="K6" s="13"/>
      <c r="L6" s="13"/>
      <c r="M6" s="13"/>
      <c r="N6" s="13"/>
      <c r="O6" s="13"/>
      <c r="P6" s="13"/>
      <c r="Q6" s="13"/>
      <c r="R6" s="13"/>
      <c r="S6" s="13"/>
      <c r="T6" s="13"/>
      <c r="U6" s="14"/>
      <c r="V6" s="13"/>
      <c r="W6" s="14"/>
      <c r="X6" s="13"/>
      <c r="Y6" s="13"/>
      <c r="Z6" s="13"/>
    </row>
    <row r="7" customFormat="false" ht="12" hidden="false" customHeight="false" outlineLevel="0" collapsed="false">
      <c r="A7" s="4" t="s">
        <v>16</v>
      </c>
      <c r="B7" s="4"/>
      <c r="C7" s="21" t="s">
        <v>17</v>
      </c>
    </row>
    <row r="8" customFormat="false" ht="11.25" hidden="false" customHeight="true" outlineLevel="0" collapsed="false">
      <c r="A8" s="22" t="s">
        <v>18</v>
      </c>
      <c r="B8" s="19" t="s">
        <v>19</v>
      </c>
      <c r="C8" s="23" t="s">
        <v>4</v>
      </c>
      <c r="D8" s="23"/>
      <c r="E8" s="23"/>
      <c r="F8" s="23"/>
      <c r="G8" s="23"/>
      <c r="H8" s="24" t="s">
        <v>20</v>
      </c>
      <c r="I8" s="24" t="s">
        <v>21</v>
      </c>
      <c r="J8" s="24" t="s">
        <v>22</v>
      </c>
      <c r="K8" s="24" t="s">
        <v>23</v>
      </c>
      <c r="L8" s="24" t="s">
        <v>24</v>
      </c>
      <c r="M8" s="24" t="s">
        <v>25</v>
      </c>
      <c r="N8" s="24" t="s">
        <v>26</v>
      </c>
      <c r="O8" s="24" t="s">
        <v>27</v>
      </c>
      <c r="P8" s="25" t="s">
        <v>28</v>
      </c>
      <c r="Q8" s="25" t="s">
        <v>29</v>
      </c>
      <c r="R8" s="26" t="s">
        <v>30</v>
      </c>
      <c r="S8" s="26" t="s">
        <v>31</v>
      </c>
      <c r="T8" s="26" t="s">
        <v>32</v>
      </c>
      <c r="U8" s="27" t="s">
        <v>33</v>
      </c>
      <c r="V8" s="24" t="s">
        <v>34</v>
      </c>
      <c r="W8" s="27" t="s">
        <v>35</v>
      </c>
      <c r="X8" s="28" t="s">
        <v>36</v>
      </c>
    </row>
    <row r="9" customFormat="false" ht="32.25" hidden="false" customHeight="false" outlineLevel="0" collapsed="false">
      <c r="A9" s="22"/>
      <c r="B9" s="19"/>
      <c r="C9" s="29" t="s">
        <v>37</v>
      </c>
      <c r="D9" s="29" t="s">
        <v>38</v>
      </c>
      <c r="E9" s="29" t="s">
        <v>39</v>
      </c>
      <c r="F9" s="29" t="s">
        <v>40</v>
      </c>
      <c r="G9" s="29" t="s">
        <v>41</v>
      </c>
      <c r="H9" s="24"/>
      <c r="I9" s="24"/>
      <c r="J9" s="24"/>
      <c r="K9" s="24"/>
      <c r="L9" s="24"/>
      <c r="M9" s="24"/>
      <c r="N9" s="24"/>
      <c r="O9" s="24"/>
      <c r="P9" s="25"/>
      <c r="Q9" s="25"/>
      <c r="R9" s="26"/>
      <c r="S9" s="26"/>
      <c r="T9" s="26"/>
      <c r="U9" s="27"/>
      <c r="V9" s="24"/>
      <c r="W9" s="27"/>
      <c r="X9" s="28"/>
    </row>
    <row r="10" s="32" customFormat="true" ht="11.25" hidden="false" customHeight="false" outlineLevel="0" collapsed="false">
      <c r="A10" s="16" t="n">
        <v>1</v>
      </c>
      <c r="B10" s="16" t="n">
        <v>2</v>
      </c>
      <c r="C10" s="22" t="n">
        <v>3</v>
      </c>
      <c r="D10" s="30" t="n">
        <v>4</v>
      </c>
      <c r="E10" s="22" t="n">
        <v>5</v>
      </c>
      <c r="F10" s="30" t="n">
        <v>6</v>
      </c>
      <c r="G10" s="22" t="n">
        <v>7</v>
      </c>
      <c r="H10" s="30" t="n">
        <v>8</v>
      </c>
      <c r="I10" s="22" t="n">
        <v>9</v>
      </c>
      <c r="J10" s="30" t="n">
        <v>10</v>
      </c>
      <c r="K10" s="22" t="n">
        <v>11</v>
      </c>
      <c r="L10" s="30" t="n">
        <v>12</v>
      </c>
      <c r="M10" s="22" t="n">
        <v>13</v>
      </c>
      <c r="N10" s="30" t="n">
        <v>14</v>
      </c>
      <c r="O10" s="22" t="n">
        <v>15</v>
      </c>
      <c r="P10" s="30" t="n">
        <v>16</v>
      </c>
      <c r="Q10" s="22" t="n">
        <v>17</v>
      </c>
      <c r="R10" s="30" t="n">
        <v>18</v>
      </c>
      <c r="S10" s="22" t="n">
        <v>19</v>
      </c>
      <c r="T10" s="30" t="n">
        <v>20</v>
      </c>
      <c r="U10" s="31" t="n">
        <v>21</v>
      </c>
      <c r="V10" s="30" t="n">
        <v>22</v>
      </c>
      <c r="W10" s="31" t="n">
        <v>23</v>
      </c>
      <c r="X10" s="30" t="n">
        <v>24</v>
      </c>
    </row>
    <row r="11" customFormat="false" ht="78.75" hidden="false" customHeight="false" outlineLevel="0" collapsed="false">
      <c r="A11" s="33" t="n">
        <v>1</v>
      </c>
      <c r="B11" s="34" t="s">
        <v>42</v>
      </c>
      <c r="C11" s="35" t="s">
        <v>43</v>
      </c>
      <c r="D11" s="35" t="s">
        <v>44</v>
      </c>
      <c r="E11" s="35" t="s">
        <v>45</v>
      </c>
      <c r="F11" s="36" t="s">
        <v>46</v>
      </c>
      <c r="G11" s="36" t="s">
        <v>47</v>
      </c>
      <c r="H11" s="35" t="s">
        <v>48</v>
      </c>
      <c r="I11" s="37" t="s">
        <v>49</v>
      </c>
      <c r="J11" s="37" t="s">
        <v>50</v>
      </c>
      <c r="K11" s="37" t="s">
        <v>51</v>
      </c>
      <c r="L11" s="37" t="s">
        <v>52</v>
      </c>
      <c r="M11" s="36" t="s">
        <v>53</v>
      </c>
      <c r="N11" s="36" t="s">
        <v>54</v>
      </c>
      <c r="O11" s="36" t="s">
        <v>55</v>
      </c>
      <c r="P11" s="38" t="n">
        <v>800</v>
      </c>
      <c r="Q11" s="38" t="n">
        <v>665</v>
      </c>
      <c r="R11" s="38" t="n">
        <v>532000</v>
      </c>
      <c r="S11" s="39" t="n">
        <f aca="false">R11*1.07</f>
        <v>569240</v>
      </c>
      <c r="T11" s="39" t="n">
        <f aca="false">S11*1.02</f>
        <v>580624.8</v>
      </c>
      <c r="U11" s="40" t="s">
        <v>56</v>
      </c>
      <c r="V11" s="33" t="s">
        <v>57</v>
      </c>
      <c r="W11" s="35" t="s">
        <v>58</v>
      </c>
      <c r="X11" s="33" t="n">
        <v>0</v>
      </c>
    </row>
    <row r="12" customFormat="false" ht="45" hidden="false" customHeight="false" outlineLevel="0" collapsed="false">
      <c r="A12" s="33" t="n">
        <v>2</v>
      </c>
      <c r="B12" s="34" t="s">
        <v>42</v>
      </c>
      <c r="C12" s="35" t="s">
        <v>43</v>
      </c>
      <c r="D12" s="35" t="s">
        <v>44</v>
      </c>
      <c r="E12" s="35" t="s">
        <v>45</v>
      </c>
      <c r="F12" s="36" t="s">
        <v>46</v>
      </c>
      <c r="G12" s="36" t="s">
        <v>47</v>
      </c>
      <c r="H12" s="35" t="s">
        <v>59</v>
      </c>
      <c r="I12" s="37" t="s">
        <v>60</v>
      </c>
      <c r="J12" s="37" t="s">
        <v>61</v>
      </c>
      <c r="K12" s="37" t="s">
        <v>62</v>
      </c>
      <c r="L12" s="37" t="s">
        <v>63</v>
      </c>
      <c r="M12" s="36" t="s">
        <v>53</v>
      </c>
      <c r="N12" s="36" t="s">
        <v>54</v>
      </c>
      <c r="O12" s="36" t="s">
        <v>64</v>
      </c>
      <c r="P12" s="38" t="n">
        <v>250</v>
      </c>
      <c r="Q12" s="38" t="n">
        <v>209</v>
      </c>
      <c r="R12" s="38" t="n">
        <f aca="false">IFERROR(P12*Q12,0)</f>
        <v>52250</v>
      </c>
      <c r="S12" s="39" t="n">
        <f aca="false">R12*1.07</f>
        <v>55907.5</v>
      </c>
      <c r="T12" s="39" t="n">
        <f aca="false">S12*1.02</f>
        <v>57025.65</v>
      </c>
      <c r="U12" s="40" t="s">
        <v>56</v>
      </c>
      <c r="V12" s="33" t="s">
        <v>57</v>
      </c>
      <c r="W12" s="35" t="s">
        <v>58</v>
      </c>
      <c r="X12" s="33" t="n">
        <v>0</v>
      </c>
    </row>
    <row r="13" customFormat="false" ht="22.5" hidden="false" customHeight="false" outlineLevel="0" collapsed="false">
      <c r="A13" s="33" t="n">
        <v>3</v>
      </c>
      <c r="B13" s="34" t="s">
        <v>42</v>
      </c>
      <c r="C13" s="35" t="s">
        <v>43</v>
      </c>
      <c r="D13" s="35" t="s">
        <v>44</v>
      </c>
      <c r="E13" s="35" t="s">
        <v>45</v>
      </c>
      <c r="F13" s="36" t="s">
        <v>46</v>
      </c>
      <c r="G13" s="36" t="s">
        <v>47</v>
      </c>
      <c r="H13" s="35" t="s">
        <v>65</v>
      </c>
      <c r="I13" s="37" t="s">
        <v>66</v>
      </c>
      <c r="J13" s="37" t="s">
        <v>67</v>
      </c>
      <c r="K13" s="37" t="s">
        <v>68</v>
      </c>
      <c r="L13" s="37" t="s">
        <v>69</v>
      </c>
      <c r="M13" s="36" t="s">
        <v>53</v>
      </c>
      <c r="N13" s="36" t="s">
        <v>54</v>
      </c>
      <c r="O13" s="36" t="s">
        <v>64</v>
      </c>
      <c r="P13" s="38" t="n">
        <v>500</v>
      </c>
      <c r="Q13" s="38" t="n">
        <v>37</v>
      </c>
      <c r="R13" s="38" t="n">
        <f aca="false">IFERROR(P13*Q13,0)</f>
        <v>18500</v>
      </c>
      <c r="S13" s="39" t="n">
        <f aca="false">R13*1.07</f>
        <v>19795</v>
      </c>
      <c r="T13" s="39" t="n">
        <f aca="false">S13*1.02</f>
        <v>20190.9</v>
      </c>
      <c r="U13" s="40" t="s">
        <v>56</v>
      </c>
      <c r="V13" s="33" t="s">
        <v>70</v>
      </c>
      <c r="W13" s="35" t="s">
        <v>58</v>
      </c>
      <c r="X13" s="33" t="n">
        <v>0</v>
      </c>
    </row>
    <row r="14" customFormat="false" ht="22.5" hidden="false" customHeight="false" outlineLevel="0" collapsed="false">
      <c r="A14" s="33" t="n">
        <v>4</v>
      </c>
      <c r="B14" s="34" t="s">
        <v>42</v>
      </c>
      <c r="C14" s="35" t="s">
        <v>43</v>
      </c>
      <c r="D14" s="35" t="s">
        <v>44</v>
      </c>
      <c r="E14" s="35" t="s">
        <v>45</v>
      </c>
      <c r="F14" s="36" t="s">
        <v>46</v>
      </c>
      <c r="G14" s="36" t="s">
        <v>47</v>
      </c>
      <c r="H14" s="35" t="s">
        <v>65</v>
      </c>
      <c r="I14" s="37" t="s">
        <v>66</v>
      </c>
      <c r="J14" s="37" t="s">
        <v>67</v>
      </c>
      <c r="K14" s="37" t="s">
        <v>68</v>
      </c>
      <c r="L14" s="37" t="s">
        <v>69</v>
      </c>
      <c r="M14" s="36" t="s">
        <v>71</v>
      </c>
      <c r="N14" s="36" t="s">
        <v>54</v>
      </c>
      <c r="O14" s="36" t="s">
        <v>64</v>
      </c>
      <c r="P14" s="38" t="n">
        <v>501</v>
      </c>
      <c r="Q14" s="38" t="n">
        <v>38</v>
      </c>
      <c r="R14" s="38" t="n">
        <f aca="false">IFERROR(P14*Q14,0)</f>
        <v>19038</v>
      </c>
      <c r="S14" s="39" t="n">
        <f aca="false">R14*1.07</f>
        <v>20370.66</v>
      </c>
      <c r="T14" s="39" t="n">
        <f aca="false">S14*1.02</f>
        <v>20778.0732</v>
      </c>
      <c r="U14" s="40" t="s">
        <v>72</v>
      </c>
      <c r="V14" s="33" t="s">
        <v>70</v>
      </c>
      <c r="W14" s="35" t="s">
        <v>58</v>
      </c>
      <c r="X14" s="33" t="n">
        <v>0</v>
      </c>
    </row>
    <row r="15" customFormat="false" ht="22.5" hidden="false" customHeight="false" outlineLevel="0" collapsed="false">
      <c r="A15" s="33" t="n">
        <v>5</v>
      </c>
      <c r="B15" s="34" t="s">
        <v>42</v>
      </c>
      <c r="C15" s="35" t="s">
        <v>43</v>
      </c>
      <c r="D15" s="35" t="s">
        <v>44</v>
      </c>
      <c r="E15" s="35" t="s">
        <v>45</v>
      </c>
      <c r="F15" s="36" t="s">
        <v>46</v>
      </c>
      <c r="G15" s="36" t="s">
        <v>47</v>
      </c>
      <c r="H15" s="35" t="s">
        <v>73</v>
      </c>
      <c r="I15" s="37" t="s">
        <v>74</v>
      </c>
      <c r="J15" s="37" t="s">
        <v>75</v>
      </c>
      <c r="K15" s="37" t="s">
        <v>76</v>
      </c>
      <c r="L15" s="37" t="s">
        <v>77</v>
      </c>
      <c r="M15" s="36" t="s">
        <v>53</v>
      </c>
      <c r="N15" s="36" t="s">
        <v>54</v>
      </c>
      <c r="O15" s="36" t="s">
        <v>64</v>
      </c>
      <c r="P15" s="38" t="n">
        <v>20</v>
      </c>
      <c r="Q15" s="38" t="n">
        <v>164</v>
      </c>
      <c r="R15" s="38" t="n">
        <f aca="false">IFERROR(P15*Q15,0)</f>
        <v>3280</v>
      </c>
      <c r="S15" s="39" t="n">
        <f aca="false">R15*1.07</f>
        <v>3509.6</v>
      </c>
      <c r="T15" s="39" t="n">
        <f aca="false">S15*1.02</f>
        <v>3579.792</v>
      </c>
      <c r="U15" s="40" t="s">
        <v>56</v>
      </c>
      <c r="V15" s="33" t="s">
        <v>70</v>
      </c>
      <c r="W15" s="35" t="s">
        <v>58</v>
      </c>
      <c r="X15" s="33" t="n">
        <v>0</v>
      </c>
    </row>
    <row r="16" customFormat="false" ht="67.5" hidden="false" customHeight="false" outlineLevel="0" collapsed="false">
      <c r="A16" s="33" t="n">
        <v>6</v>
      </c>
      <c r="B16" s="34" t="s">
        <v>42</v>
      </c>
      <c r="C16" s="35" t="s">
        <v>43</v>
      </c>
      <c r="D16" s="35" t="s">
        <v>44</v>
      </c>
      <c r="E16" s="35" t="s">
        <v>45</v>
      </c>
      <c r="F16" s="36" t="s">
        <v>46</v>
      </c>
      <c r="G16" s="36" t="s">
        <v>47</v>
      </c>
      <c r="H16" s="35" t="s">
        <v>73</v>
      </c>
      <c r="I16" s="37" t="s">
        <v>78</v>
      </c>
      <c r="J16" s="37" t="s">
        <v>79</v>
      </c>
      <c r="K16" s="37" t="s">
        <v>80</v>
      </c>
      <c r="L16" s="37" t="s">
        <v>81</v>
      </c>
      <c r="M16" s="36" t="s">
        <v>71</v>
      </c>
      <c r="N16" s="36" t="s">
        <v>54</v>
      </c>
      <c r="O16" s="36" t="s">
        <v>64</v>
      </c>
      <c r="P16" s="38" t="n">
        <v>9</v>
      </c>
      <c r="Q16" s="38" t="n">
        <v>955</v>
      </c>
      <c r="R16" s="38" t="n">
        <f aca="false">IFERROR(P16*Q16,0)</f>
        <v>8595</v>
      </c>
      <c r="S16" s="39" t="n">
        <f aca="false">R16*1.07</f>
        <v>9196.65</v>
      </c>
      <c r="T16" s="39" t="n">
        <f aca="false">S16*1.02</f>
        <v>9380.583</v>
      </c>
      <c r="U16" s="40" t="s">
        <v>72</v>
      </c>
      <c r="V16" s="33" t="s">
        <v>70</v>
      </c>
      <c r="W16" s="35" t="s">
        <v>58</v>
      </c>
      <c r="X16" s="33" t="n">
        <v>0</v>
      </c>
    </row>
    <row r="17" customFormat="false" ht="112.5" hidden="false" customHeight="false" outlineLevel="0" collapsed="false">
      <c r="A17" s="33" t="n">
        <v>7</v>
      </c>
      <c r="B17" s="34" t="s">
        <v>42</v>
      </c>
      <c r="C17" s="35" t="s">
        <v>43</v>
      </c>
      <c r="D17" s="35" t="s">
        <v>44</v>
      </c>
      <c r="E17" s="35" t="s">
        <v>45</v>
      </c>
      <c r="F17" s="36" t="s">
        <v>46</v>
      </c>
      <c r="G17" s="36" t="s">
        <v>47</v>
      </c>
      <c r="H17" s="35" t="s">
        <v>73</v>
      </c>
      <c r="I17" s="37" t="s">
        <v>82</v>
      </c>
      <c r="J17" s="37" t="s">
        <v>82</v>
      </c>
      <c r="K17" s="37" t="s">
        <v>83</v>
      </c>
      <c r="L17" s="37" t="s">
        <v>84</v>
      </c>
      <c r="M17" s="36" t="s">
        <v>53</v>
      </c>
      <c r="N17" s="36" t="s">
        <v>54</v>
      </c>
      <c r="O17" s="36" t="s">
        <v>64</v>
      </c>
      <c r="P17" s="38" t="n">
        <v>50</v>
      </c>
      <c r="Q17" s="38" t="n">
        <v>324</v>
      </c>
      <c r="R17" s="38" t="n">
        <f aca="false">IFERROR(P17*Q17,0)</f>
        <v>16200</v>
      </c>
      <c r="S17" s="39" t="n">
        <f aca="false">R17*1.07</f>
        <v>17334</v>
      </c>
      <c r="T17" s="39" t="n">
        <f aca="false">S17*1.02</f>
        <v>17680.68</v>
      </c>
      <c r="U17" s="40" t="s">
        <v>56</v>
      </c>
      <c r="V17" s="33" t="s">
        <v>70</v>
      </c>
      <c r="W17" s="35" t="s">
        <v>58</v>
      </c>
      <c r="X17" s="33" t="n">
        <v>0</v>
      </c>
    </row>
    <row r="18" customFormat="false" ht="112.5" hidden="false" customHeight="false" outlineLevel="0" collapsed="false">
      <c r="A18" s="33" t="n">
        <v>8</v>
      </c>
      <c r="B18" s="34" t="s">
        <v>42</v>
      </c>
      <c r="C18" s="35" t="s">
        <v>43</v>
      </c>
      <c r="D18" s="35" t="s">
        <v>44</v>
      </c>
      <c r="E18" s="35" t="s">
        <v>45</v>
      </c>
      <c r="F18" s="36" t="s">
        <v>46</v>
      </c>
      <c r="G18" s="36" t="s">
        <v>47</v>
      </c>
      <c r="H18" s="35" t="s">
        <v>73</v>
      </c>
      <c r="I18" s="37" t="s">
        <v>82</v>
      </c>
      <c r="J18" s="37" t="s">
        <v>82</v>
      </c>
      <c r="K18" s="37" t="s">
        <v>83</v>
      </c>
      <c r="L18" s="37" t="s">
        <v>84</v>
      </c>
      <c r="M18" s="36" t="s">
        <v>71</v>
      </c>
      <c r="N18" s="36" t="s">
        <v>54</v>
      </c>
      <c r="O18" s="36" t="s">
        <v>64</v>
      </c>
      <c r="P18" s="38" t="n">
        <v>50</v>
      </c>
      <c r="Q18" s="38" t="n">
        <v>325</v>
      </c>
      <c r="R18" s="38" t="n">
        <f aca="false">IFERROR(P18*Q18,0)</f>
        <v>16250</v>
      </c>
      <c r="S18" s="39" t="n">
        <f aca="false">R18*1.07</f>
        <v>17387.5</v>
      </c>
      <c r="T18" s="39" t="n">
        <f aca="false">S18*1.02</f>
        <v>17735.25</v>
      </c>
      <c r="U18" s="40" t="s">
        <v>72</v>
      </c>
      <c r="V18" s="33" t="s">
        <v>70</v>
      </c>
      <c r="W18" s="35" t="s">
        <v>58</v>
      </c>
      <c r="X18" s="33" t="n">
        <v>0</v>
      </c>
    </row>
    <row r="19" customFormat="false" ht="33.75" hidden="false" customHeight="false" outlineLevel="0" collapsed="false">
      <c r="A19" s="33" t="n">
        <v>9</v>
      </c>
      <c r="B19" s="34" t="s">
        <v>42</v>
      </c>
      <c r="C19" s="35" t="s">
        <v>43</v>
      </c>
      <c r="D19" s="35" t="s">
        <v>44</v>
      </c>
      <c r="E19" s="35" t="s">
        <v>45</v>
      </c>
      <c r="F19" s="36" t="s">
        <v>46</v>
      </c>
      <c r="G19" s="36" t="s">
        <v>47</v>
      </c>
      <c r="H19" s="35" t="s">
        <v>85</v>
      </c>
      <c r="I19" s="37" t="s">
        <v>86</v>
      </c>
      <c r="J19" s="37" t="s">
        <v>87</v>
      </c>
      <c r="K19" s="37" t="s">
        <v>88</v>
      </c>
      <c r="L19" s="37" t="s">
        <v>89</v>
      </c>
      <c r="M19" s="36" t="s">
        <v>53</v>
      </c>
      <c r="N19" s="36" t="s">
        <v>54</v>
      </c>
      <c r="O19" s="36" t="s">
        <v>55</v>
      </c>
      <c r="P19" s="38" t="n">
        <v>120</v>
      </c>
      <c r="Q19" s="38" t="n">
        <v>59</v>
      </c>
      <c r="R19" s="38" t="n">
        <f aca="false">IFERROR(P19*Q19,0)</f>
        <v>7080</v>
      </c>
      <c r="S19" s="39" t="n">
        <f aca="false">R19*1.07</f>
        <v>7575.6</v>
      </c>
      <c r="T19" s="39" t="n">
        <f aca="false">S19*1.02</f>
        <v>7727.112</v>
      </c>
      <c r="U19" s="40" t="s">
        <v>56</v>
      </c>
      <c r="V19" s="33" t="s">
        <v>70</v>
      </c>
      <c r="W19" s="35" t="s">
        <v>58</v>
      </c>
      <c r="X19" s="33" t="n">
        <v>0</v>
      </c>
    </row>
    <row r="20" customFormat="false" ht="22.5" hidden="false" customHeight="false" outlineLevel="0" collapsed="false">
      <c r="A20" s="33" t="n">
        <v>10</v>
      </c>
      <c r="B20" s="34" t="s">
        <v>42</v>
      </c>
      <c r="C20" s="35" t="s">
        <v>43</v>
      </c>
      <c r="D20" s="35" t="s">
        <v>44</v>
      </c>
      <c r="E20" s="35" t="s">
        <v>45</v>
      </c>
      <c r="F20" s="36" t="s">
        <v>46</v>
      </c>
      <c r="G20" s="36" t="s">
        <v>47</v>
      </c>
      <c r="H20" s="35" t="s">
        <v>90</v>
      </c>
      <c r="I20" s="37" t="s">
        <v>91</v>
      </c>
      <c r="J20" s="37" t="s">
        <v>92</v>
      </c>
      <c r="K20" s="37" t="s">
        <v>93</v>
      </c>
      <c r="L20" s="37" t="s">
        <v>94</v>
      </c>
      <c r="M20" s="36" t="s">
        <v>53</v>
      </c>
      <c r="N20" s="36" t="s">
        <v>54</v>
      </c>
      <c r="O20" s="36" t="s">
        <v>64</v>
      </c>
      <c r="P20" s="38" t="n">
        <v>60</v>
      </c>
      <c r="Q20" s="38" t="n">
        <v>35</v>
      </c>
      <c r="R20" s="38" t="n">
        <f aca="false">IFERROR(P20*Q20,0)</f>
        <v>2100</v>
      </c>
      <c r="S20" s="39" t="n">
        <f aca="false">R20*1.07</f>
        <v>2247</v>
      </c>
      <c r="T20" s="39" t="n">
        <f aca="false">S20*1.02</f>
        <v>2291.94</v>
      </c>
      <c r="U20" s="40" t="s">
        <v>56</v>
      </c>
      <c r="V20" s="33" t="s">
        <v>70</v>
      </c>
      <c r="W20" s="35" t="s">
        <v>58</v>
      </c>
      <c r="X20" s="33" t="n">
        <v>0</v>
      </c>
    </row>
    <row r="21" customFormat="false" ht="22.5" hidden="false" customHeight="false" outlineLevel="0" collapsed="false">
      <c r="A21" s="33" t="n">
        <v>11</v>
      </c>
      <c r="B21" s="34" t="s">
        <v>42</v>
      </c>
      <c r="C21" s="35" t="s">
        <v>43</v>
      </c>
      <c r="D21" s="35" t="s">
        <v>44</v>
      </c>
      <c r="E21" s="35" t="s">
        <v>45</v>
      </c>
      <c r="F21" s="36" t="s">
        <v>46</v>
      </c>
      <c r="G21" s="36" t="s">
        <v>47</v>
      </c>
      <c r="H21" s="35" t="s">
        <v>90</v>
      </c>
      <c r="I21" s="37" t="s">
        <v>91</v>
      </c>
      <c r="J21" s="37" t="s">
        <v>92</v>
      </c>
      <c r="K21" s="37" t="s">
        <v>95</v>
      </c>
      <c r="L21" s="37" t="s">
        <v>96</v>
      </c>
      <c r="M21" s="36" t="s">
        <v>53</v>
      </c>
      <c r="N21" s="36" t="s">
        <v>54</v>
      </c>
      <c r="O21" s="36" t="s">
        <v>64</v>
      </c>
      <c r="P21" s="38" t="n">
        <v>60</v>
      </c>
      <c r="Q21" s="38" t="n">
        <v>49</v>
      </c>
      <c r="R21" s="38" t="n">
        <f aca="false">IFERROR(P21*Q21,0)</f>
        <v>2940</v>
      </c>
      <c r="S21" s="39" t="n">
        <f aca="false">R21*1.07</f>
        <v>3145.8</v>
      </c>
      <c r="T21" s="39" t="n">
        <f aca="false">S21*1.02</f>
        <v>3208.716</v>
      </c>
      <c r="U21" s="40" t="s">
        <v>56</v>
      </c>
      <c r="V21" s="33" t="s">
        <v>70</v>
      </c>
      <c r="W21" s="35" t="s">
        <v>58</v>
      </c>
      <c r="X21" s="33" t="n">
        <v>0</v>
      </c>
    </row>
    <row r="22" customFormat="false" ht="78.75" hidden="false" customHeight="false" outlineLevel="0" collapsed="false">
      <c r="A22" s="33" t="n">
        <v>12</v>
      </c>
      <c r="B22" s="34" t="s">
        <v>42</v>
      </c>
      <c r="C22" s="35" t="s">
        <v>43</v>
      </c>
      <c r="D22" s="35" t="s">
        <v>44</v>
      </c>
      <c r="E22" s="35" t="s">
        <v>45</v>
      </c>
      <c r="F22" s="36" t="s">
        <v>46</v>
      </c>
      <c r="G22" s="36" t="s">
        <v>47</v>
      </c>
      <c r="H22" s="35" t="s">
        <v>85</v>
      </c>
      <c r="I22" s="37" t="s">
        <v>97</v>
      </c>
      <c r="J22" s="37" t="s">
        <v>98</v>
      </c>
      <c r="K22" s="37" t="s">
        <v>99</v>
      </c>
      <c r="L22" s="37" t="s">
        <v>100</v>
      </c>
      <c r="M22" s="36" t="s">
        <v>53</v>
      </c>
      <c r="N22" s="36" t="s">
        <v>54</v>
      </c>
      <c r="O22" s="36" t="s">
        <v>64</v>
      </c>
      <c r="P22" s="38" t="n">
        <v>100</v>
      </c>
      <c r="Q22" s="38" t="n">
        <v>31</v>
      </c>
      <c r="R22" s="38" t="n">
        <f aca="false">IFERROR(P22*Q22,0)</f>
        <v>3100</v>
      </c>
      <c r="S22" s="39" t="n">
        <f aca="false">R22*1.07</f>
        <v>3317</v>
      </c>
      <c r="T22" s="39" t="n">
        <f aca="false">S22*1.02</f>
        <v>3383.34</v>
      </c>
      <c r="U22" s="40" t="s">
        <v>56</v>
      </c>
      <c r="V22" s="33" t="s">
        <v>70</v>
      </c>
      <c r="W22" s="35" t="s">
        <v>58</v>
      </c>
      <c r="X22" s="33" t="n">
        <v>0</v>
      </c>
    </row>
    <row r="23" customFormat="false" ht="22.5" hidden="false" customHeight="false" outlineLevel="0" collapsed="false">
      <c r="A23" s="33" t="n">
        <v>13</v>
      </c>
      <c r="B23" s="34" t="s">
        <v>42</v>
      </c>
      <c r="C23" s="35" t="s">
        <v>43</v>
      </c>
      <c r="D23" s="35" t="s">
        <v>44</v>
      </c>
      <c r="E23" s="35" t="s">
        <v>45</v>
      </c>
      <c r="F23" s="36" t="s">
        <v>46</v>
      </c>
      <c r="G23" s="36" t="s">
        <v>47</v>
      </c>
      <c r="H23" s="35" t="s">
        <v>101</v>
      </c>
      <c r="I23" s="37" t="s">
        <v>102</v>
      </c>
      <c r="J23" s="37" t="s">
        <v>103</v>
      </c>
      <c r="K23" s="37" t="s">
        <v>104</v>
      </c>
      <c r="L23" s="37" t="s">
        <v>105</v>
      </c>
      <c r="M23" s="36" t="s">
        <v>53</v>
      </c>
      <c r="N23" s="36" t="s">
        <v>54</v>
      </c>
      <c r="O23" s="36" t="s">
        <v>64</v>
      </c>
      <c r="P23" s="38" t="n">
        <v>30</v>
      </c>
      <c r="Q23" s="38" t="n">
        <v>321</v>
      </c>
      <c r="R23" s="38" t="n">
        <f aca="false">IFERROR(P23*Q23,0)</f>
        <v>9630</v>
      </c>
      <c r="S23" s="39" t="n">
        <f aca="false">R23*1.07</f>
        <v>10304.1</v>
      </c>
      <c r="T23" s="39" t="n">
        <f aca="false">S23*1.02</f>
        <v>10510.182</v>
      </c>
      <c r="U23" s="40" t="s">
        <v>56</v>
      </c>
      <c r="V23" s="33" t="s">
        <v>70</v>
      </c>
      <c r="W23" s="35" t="s">
        <v>58</v>
      </c>
      <c r="X23" s="33" t="n">
        <v>0</v>
      </c>
    </row>
    <row r="24" customFormat="false" ht="22.5" hidden="false" customHeight="false" outlineLevel="0" collapsed="false">
      <c r="A24" s="33" t="n">
        <v>14</v>
      </c>
      <c r="B24" s="34" t="s">
        <v>42</v>
      </c>
      <c r="C24" s="35" t="s">
        <v>43</v>
      </c>
      <c r="D24" s="35" t="s">
        <v>44</v>
      </c>
      <c r="E24" s="35" t="s">
        <v>45</v>
      </c>
      <c r="F24" s="36" t="s">
        <v>46</v>
      </c>
      <c r="G24" s="36" t="s">
        <v>47</v>
      </c>
      <c r="H24" s="35" t="s">
        <v>101</v>
      </c>
      <c r="I24" s="37" t="s">
        <v>106</v>
      </c>
      <c r="J24" s="37" t="s">
        <v>103</v>
      </c>
      <c r="K24" s="37" t="s">
        <v>107</v>
      </c>
      <c r="L24" s="37" t="s">
        <v>108</v>
      </c>
      <c r="M24" s="36" t="s">
        <v>53</v>
      </c>
      <c r="N24" s="36" t="s">
        <v>54</v>
      </c>
      <c r="O24" s="36" t="s">
        <v>64</v>
      </c>
      <c r="P24" s="38" t="n">
        <v>30</v>
      </c>
      <c r="Q24" s="38" t="n">
        <v>321</v>
      </c>
      <c r="R24" s="38" t="n">
        <f aca="false">IFERROR(P24*Q24,0)</f>
        <v>9630</v>
      </c>
      <c r="S24" s="39" t="n">
        <f aca="false">R24*1.07</f>
        <v>10304.1</v>
      </c>
      <c r="T24" s="39" t="n">
        <f aca="false">S24*1.02</f>
        <v>10510.182</v>
      </c>
      <c r="U24" s="40" t="s">
        <v>56</v>
      </c>
      <c r="V24" s="33" t="s">
        <v>70</v>
      </c>
      <c r="W24" s="35" t="s">
        <v>58</v>
      </c>
      <c r="X24" s="33" t="n">
        <v>0</v>
      </c>
    </row>
    <row r="25" customFormat="false" ht="22.5" hidden="false" customHeight="false" outlineLevel="0" collapsed="false">
      <c r="A25" s="33" t="n">
        <v>15</v>
      </c>
      <c r="B25" s="34" t="s">
        <v>42</v>
      </c>
      <c r="C25" s="35" t="s">
        <v>43</v>
      </c>
      <c r="D25" s="35" t="s">
        <v>44</v>
      </c>
      <c r="E25" s="35" t="s">
        <v>45</v>
      </c>
      <c r="F25" s="36" t="s">
        <v>46</v>
      </c>
      <c r="G25" s="36" t="s">
        <v>47</v>
      </c>
      <c r="H25" s="35" t="s">
        <v>85</v>
      </c>
      <c r="I25" s="37" t="s">
        <v>97</v>
      </c>
      <c r="J25" s="37" t="s">
        <v>109</v>
      </c>
      <c r="K25" s="37" t="s">
        <v>110</v>
      </c>
      <c r="L25" s="37" t="s">
        <v>111</v>
      </c>
      <c r="M25" s="36" t="s">
        <v>53</v>
      </c>
      <c r="N25" s="36" t="s">
        <v>54</v>
      </c>
      <c r="O25" s="36" t="s">
        <v>55</v>
      </c>
      <c r="P25" s="38" t="n">
        <v>100</v>
      </c>
      <c r="Q25" s="38" t="n">
        <v>31</v>
      </c>
      <c r="R25" s="38" t="n">
        <f aca="false">IFERROR(P25*Q25,0)</f>
        <v>3100</v>
      </c>
      <c r="S25" s="39" t="n">
        <f aca="false">R25*1.07</f>
        <v>3317</v>
      </c>
      <c r="T25" s="39" t="n">
        <f aca="false">S25*1.02</f>
        <v>3383.34</v>
      </c>
      <c r="U25" s="40" t="s">
        <v>56</v>
      </c>
      <c r="V25" s="33" t="s">
        <v>70</v>
      </c>
      <c r="W25" s="35" t="s">
        <v>58</v>
      </c>
      <c r="X25" s="33" t="n">
        <v>0</v>
      </c>
    </row>
    <row r="26" customFormat="false" ht="112.5" hidden="false" customHeight="false" outlineLevel="0" collapsed="false">
      <c r="A26" s="33" t="n">
        <v>16</v>
      </c>
      <c r="B26" s="34" t="s">
        <v>42</v>
      </c>
      <c r="C26" s="35" t="s">
        <v>43</v>
      </c>
      <c r="D26" s="35" t="s">
        <v>44</v>
      </c>
      <c r="E26" s="35" t="s">
        <v>45</v>
      </c>
      <c r="F26" s="36" t="s">
        <v>46</v>
      </c>
      <c r="G26" s="36" t="s">
        <v>47</v>
      </c>
      <c r="H26" s="35" t="s">
        <v>90</v>
      </c>
      <c r="I26" s="37" t="s">
        <v>112</v>
      </c>
      <c r="J26" s="37" t="s">
        <v>113</v>
      </c>
      <c r="K26" s="37" t="s">
        <v>114</v>
      </c>
      <c r="L26" s="37" t="s">
        <v>115</v>
      </c>
      <c r="M26" s="36" t="s">
        <v>53</v>
      </c>
      <c r="N26" s="36" t="s">
        <v>54</v>
      </c>
      <c r="O26" s="36" t="s">
        <v>64</v>
      </c>
      <c r="P26" s="38" t="n">
        <v>60</v>
      </c>
      <c r="Q26" s="38" t="n">
        <v>35</v>
      </c>
      <c r="R26" s="38" t="n">
        <f aca="false">IFERROR(P26*Q26,0)</f>
        <v>2100</v>
      </c>
      <c r="S26" s="39" t="n">
        <f aca="false">R26*1.07</f>
        <v>2247</v>
      </c>
      <c r="T26" s="39" t="n">
        <f aca="false">S26*1.02</f>
        <v>2291.94</v>
      </c>
      <c r="U26" s="40" t="s">
        <v>56</v>
      </c>
      <c r="V26" s="33" t="s">
        <v>70</v>
      </c>
      <c r="W26" s="35" t="s">
        <v>58</v>
      </c>
      <c r="X26" s="33" t="n">
        <v>0</v>
      </c>
    </row>
    <row r="27" customFormat="false" ht="22.5" hidden="false" customHeight="false" outlineLevel="0" collapsed="false">
      <c r="A27" s="33" t="n">
        <v>17</v>
      </c>
      <c r="B27" s="34" t="s">
        <v>42</v>
      </c>
      <c r="C27" s="35" t="s">
        <v>43</v>
      </c>
      <c r="D27" s="35" t="s">
        <v>44</v>
      </c>
      <c r="E27" s="35" t="s">
        <v>45</v>
      </c>
      <c r="F27" s="36" t="s">
        <v>46</v>
      </c>
      <c r="G27" s="36" t="s">
        <v>47</v>
      </c>
      <c r="H27" s="35" t="s">
        <v>101</v>
      </c>
      <c r="I27" s="37" t="s">
        <v>116</v>
      </c>
      <c r="J27" s="37" t="s">
        <v>116</v>
      </c>
      <c r="K27" s="37" t="s">
        <v>117</v>
      </c>
      <c r="L27" s="37" t="s">
        <v>118</v>
      </c>
      <c r="M27" s="36" t="s">
        <v>53</v>
      </c>
      <c r="N27" s="36" t="s">
        <v>54</v>
      </c>
      <c r="O27" s="36" t="s">
        <v>64</v>
      </c>
      <c r="P27" s="38" t="n">
        <v>1000</v>
      </c>
      <c r="Q27" s="38" t="n">
        <v>3</v>
      </c>
      <c r="R27" s="38" t="n">
        <f aca="false">IFERROR(P27*Q27,0)</f>
        <v>3000</v>
      </c>
      <c r="S27" s="39" t="n">
        <f aca="false">R27*1.07</f>
        <v>3210</v>
      </c>
      <c r="T27" s="39" t="n">
        <f aca="false">S27*1.02</f>
        <v>3274.2</v>
      </c>
      <c r="U27" s="40" t="s">
        <v>56</v>
      </c>
      <c r="V27" s="33" t="s">
        <v>70</v>
      </c>
      <c r="W27" s="35" t="s">
        <v>58</v>
      </c>
      <c r="X27" s="33" t="n">
        <v>0</v>
      </c>
    </row>
    <row r="28" customFormat="false" ht="45" hidden="false" customHeight="false" outlineLevel="0" collapsed="false">
      <c r="A28" s="33" t="n">
        <v>18</v>
      </c>
      <c r="B28" s="34" t="s">
        <v>42</v>
      </c>
      <c r="C28" s="35" t="s">
        <v>43</v>
      </c>
      <c r="D28" s="35" t="s">
        <v>44</v>
      </c>
      <c r="E28" s="35" t="s">
        <v>45</v>
      </c>
      <c r="F28" s="36" t="s">
        <v>46</v>
      </c>
      <c r="G28" s="36" t="s">
        <v>47</v>
      </c>
      <c r="H28" s="35" t="s">
        <v>90</v>
      </c>
      <c r="I28" s="37" t="s">
        <v>119</v>
      </c>
      <c r="J28" s="37" t="s">
        <v>120</v>
      </c>
      <c r="K28" s="37" t="s">
        <v>121</v>
      </c>
      <c r="L28" s="37" t="s">
        <v>122</v>
      </c>
      <c r="M28" s="36" t="s">
        <v>53</v>
      </c>
      <c r="N28" s="36" t="s">
        <v>54</v>
      </c>
      <c r="O28" s="36" t="s">
        <v>64</v>
      </c>
      <c r="P28" s="38" t="n">
        <v>50</v>
      </c>
      <c r="Q28" s="38" t="n">
        <v>63</v>
      </c>
      <c r="R28" s="38" t="n">
        <f aca="false">IFERROR(P28*Q28,0)</f>
        <v>3150</v>
      </c>
      <c r="S28" s="39" t="n">
        <f aca="false">R28*1.07</f>
        <v>3370.5</v>
      </c>
      <c r="T28" s="39" t="n">
        <f aca="false">S28*1.02</f>
        <v>3437.91</v>
      </c>
      <c r="U28" s="40" t="s">
        <v>56</v>
      </c>
      <c r="V28" s="33" t="s">
        <v>70</v>
      </c>
      <c r="W28" s="35" t="s">
        <v>58</v>
      </c>
      <c r="X28" s="33" t="n">
        <v>0</v>
      </c>
    </row>
    <row r="29" customFormat="false" ht="22.5" hidden="false" customHeight="false" outlineLevel="0" collapsed="false">
      <c r="A29" s="33" t="n">
        <v>19</v>
      </c>
      <c r="B29" s="34" t="s">
        <v>42</v>
      </c>
      <c r="C29" s="35" t="s">
        <v>43</v>
      </c>
      <c r="D29" s="35" t="s">
        <v>44</v>
      </c>
      <c r="E29" s="35" t="s">
        <v>45</v>
      </c>
      <c r="F29" s="36" t="s">
        <v>46</v>
      </c>
      <c r="G29" s="36" t="s">
        <v>47</v>
      </c>
      <c r="H29" s="35" t="s">
        <v>101</v>
      </c>
      <c r="I29" s="37" t="s">
        <v>123</v>
      </c>
      <c r="J29" s="37" t="s">
        <v>124</v>
      </c>
      <c r="K29" s="37" t="s">
        <v>125</v>
      </c>
      <c r="L29" s="37" t="s">
        <v>126</v>
      </c>
      <c r="M29" s="36" t="s">
        <v>71</v>
      </c>
      <c r="N29" s="36" t="s">
        <v>54</v>
      </c>
      <c r="O29" s="36" t="s">
        <v>64</v>
      </c>
      <c r="P29" s="38" t="n">
        <v>15</v>
      </c>
      <c r="Q29" s="38" t="n">
        <v>2140</v>
      </c>
      <c r="R29" s="38" t="n">
        <f aca="false">IFERROR(P29*Q29,0)</f>
        <v>32100</v>
      </c>
      <c r="S29" s="39" t="n">
        <f aca="false">R29*1.07</f>
        <v>34347</v>
      </c>
      <c r="T29" s="39" t="n">
        <f aca="false">S29*1.02</f>
        <v>35033.94</v>
      </c>
      <c r="U29" s="40" t="s">
        <v>72</v>
      </c>
      <c r="V29" s="33" t="s">
        <v>70</v>
      </c>
      <c r="W29" s="35" t="s">
        <v>58</v>
      </c>
      <c r="X29" s="33" t="n">
        <v>0</v>
      </c>
    </row>
    <row r="30" customFormat="false" ht="33.75" hidden="false" customHeight="false" outlineLevel="0" collapsed="false">
      <c r="A30" s="33" t="n">
        <v>20</v>
      </c>
      <c r="B30" s="34" t="s">
        <v>42</v>
      </c>
      <c r="C30" s="35" t="s">
        <v>43</v>
      </c>
      <c r="D30" s="35" t="s">
        <v>44</v>
      </c>
      <c r="E30" s="35" t="s">
        <v>45</v>
      </c>
      <c r="F30" s="36" t="s">
        <v>46</v>
      </c>
      <c r="G30" s="36" t="s">
        <v>47</v>
      </c>
      <c r="H30" s="35" t="s">
        <v>101</v>
      </c>
      <c r="I30" s="37" t="s">
        <v>127</v>
      </c>
      <c r="J30" s="37" t="s">
        <v>127</v>
      </c>
      <c r="K30" s="37" t="s">
        <v>128</v>
      </c>
      <c r="L30" s="37" t="s">
        <v>129</v>
      </c>
      <c r="M30" s="36" t="s">
        <v>53</v>
      </c>
      <c r="N30" s="36" t="s">
        <v>54</v>
      </c>
      <c r="O30" s="36" t="s">
        <v>64</v>
      </c>
      <c r="P30" s="38" t="n">
        <v>15</v>
      </c>
      <c r="Q30" s="38" t="n">
        <v>142</v>
      </c>
      <c r="R30" s="38" t="n">
        <f aca="false">IFERROR(P30*Q30,0)</f>
        <v>2130</v>
      </c>
      <c r="S30" s="39" t="n">
        <f aca="false">R30*1.07</f>
        <v>2279.1</v>
      </c>
      <c r="T30" s="39" t="n">
        <f aca="false">S30*1.02</f>
        <v>2324.682</v>
      </c>
      <c r="U30" s="40" t="s">
        <v>56</v>
      </c>
      <c r="V30" s="33" t="s">
        <v>70</v>
      </c>
      <c r="W30" s="35" t="s">
        <v>58</v>
      </c>
      <c r="X30" s="33" t="n">
        <v>0</v>
      </c>
    </row>
    <row r="31" customFormat="false" ht="90" hidden="false" customHeight="false" outlineLevel="0" collapsed="false">
      <c r="A31" s="33" t="n">
        <v>21</v>
      </c>
      <c r="B31" s="34" t="s">
        <v>42</v>
      </c>
      <c r="C31" s="35" t="s">
        <v>43</v>
      </c>
      <c r="D31" s="35" t="s">
        <v>44</v>
      </c>
      <c r="E31" s="35" t="s">
        <v>45</v>
      </c>
      <c r="F31" s="36" t="s">
        <v>46</v>
      </c>
      <c r="G31" s="36" t="s">
        <v>47</v>
      </c>
      <c r="H31" s="35" t="s">
        <v>65</v>
      </c>
      <c r="I31" s="37" t="s">
        <v>130</v>
      </c>
      <c r="J31" s="37" t="s">
        <v>131</v>
      </c>
      <c r="K31" s="37" t="s">
        <v>132</v>
      </c>
      <c r="L31" s="37" t="s">
        <v>133</v>
      </c>
      <c r="M31" s="36" t="s">
        <v>71</v>
      </c>
      <c r="N31" s="36" t="s">
        <v>54</v>
      </c>
      <c r="O31" s="36" t="s">
        <v>64</v>
      </c>
      <c r="P31" s="38" t="n">
        <v>20</v>
      </c>
      <c r="Q31" s="38" t="n">
        <v>1070</v>
      </c>
      <c r="R31" s="38" t="n">
        <f aca="false">IFERROR(P31*Q31,0)</f>
        <v>21400</v>
      </c>
      <c r="S31" s="39" t="n">
        <f aca="false">R31*1.07</f>
        <v>22898</v>
      </c>
      <c r="T31" s="39" t="n">
        <f aca="false">S31*1.02</f>
        <v>23355.96</v>
      </c>
      <c r="U31" s="40" t="s">
        <v>72</v>
      </c>
      <c r="V31" s="33" t="s">
        <v>70</v>
      </c>
      <c r="W31" s="35" t="s">
        <v>58</v>
      </c>
      <c r="X31" s="33" t="n">
        <v>0</v>
      </c>
    </row>
    <row r="32" customFormat="false" ht="56.25" hidden="false" customHeight="false" outlineLevel="0" collapsed="false">
      <c r="A32" s="33" t="n">
        <v>22</v>
      </c>
      <c r="B32" s="34" t="s">
        <v>42</v>
      </c>
      <c r="C32" s="35" t="s">
        <v>43</v>
      </c>
      <c r="D32" s="35" t="s">
        <v>44</v>
      </c>
      <c r="E32" s="35" t="s">
        <v>45</v>
      </c>
      <c r="F32" s="36" t="s">
        <v>46</v>
      </c>
      <c r="G32" s="36" t="s">
        <v>47</v>
      </c>
      <c r="H32" s="35" t="s">
        <v>65</v>
      </c>
      <c r="I32" s="37" t="s">
        <v>134</v>
      </c>
      <c r="J32" s="37" t="s">
        <v>135</v>
      </c>
      <c r="K32" s="37" t="s">
        <v>136</v>
      </c>
      <c r="L32" s="37" t="s">
        <v>137</v>
      </c>
      <c r="M32" s="36" t="s">
        <v>71</v>
      </c>
      <c r="N32" s="36" t="s">
        <v>54</v>
      </c>
      <c r="O32" s="36" t="s">
        <v>64</v>
      </c>
      <c r="P32" s="38" t="n">
        <v>30</v>
      </c>
      <c r="Q32" s="38" t="n">
        <v>285</v>
      </c>
      <c r="R32" s="38" t="n">
        <f aca="false">IFERROR(P32*Q32,0)</f>
        <v>8550</v>
      </c>
      <c r="S32" s="39" t="n">
        <f aca="false">R32*1.07</f>
        <v>9148.5</v>
      </c>
      <c r="T32" s="39" t="n">
        <f aca="false">S32*1.02</f>
        <v>9331.47</v>
      </c>
      <c r="U32" s="40" t="s">
        <v>72</v>
      </c>
      <c r="V32" s="33" t="s">
        <v>70</v>
      </c>
      <c r="W32" s="35" t="s">
        <v>58</v>
      </c>
      <c r="X32" s="33" t="n">
        <v>0</v>
      </c>
    </row>
    <row r="33" customFormat="false" ht="90" hidden="false" customHeight="false" outlineLevel="0" collapsed="false">
      <c r="A33" s="33" t="n">
        <v>23</v>
      </c>
      <c r="B33" s="34" t="s">
        <v>42</v>
      </c>
      <c r="C33" s="35" t="s">
        <v>43</v>
      </c>
      <c r="D33" s="35" t="s">
        <v>44</v>
      </c>
      <c r="E33" s="35" t="s">
        <v>45</v>
      </c>
      <c r="F33" s="36" t="s">
        <v>46</v>
      </c>
      <c r="G33" s="36" t="s">
        <v>47</v>
      </c>
      <c r="H33" s="35" t="s">
        <v>59</v>
      </c>
      <c r="I33" s="37" t="s">
        <v>138</v>
      </c>
      <c r="J33" s="37" t="s">
        <v>139</v>
      </c>
      <c r="K33" s="37" t="s">
        <v>140</v>
      </c>
      <c r="L33" s="37" t="s">
        <v>141</v>
      </c>
      <c r="M33" s="36" t="s">
        <v>71</v>
      </c>
      <c r="N33" s="36" t="s">
        <v>54</v>
      </c>
      <c r="O33" s="36" t="s">
        <v>64</v>
      </c>
      <c r="P33" s="38" t="n">
        <v>50</v>
      </c>
      <c r="Q33" s="38" t="n">
        <v>160</v>
      </c>
      <c r="R33" s="38" t="n">
        <f aca="false">IFERROR(P33*Q33,0)</f>
        <v>8000</v>
      </c>
      <c r="S33" s="39" t="n">
        <f aca="false">R33*1.07</f>
        <v>8560</v>
      </c>
      <c r="T33" s="39" t="n">
        <f aca="false">S33*1.02</f>
        <v>8731.2</v>
      </c>
      <c r="U33" s="40" t="s">
        <v>56</v>
      </c>
      <c r="V33" s="33" t="s">
        <v>70</v>
      </c>
      <c r="W33" s="35" t="s">
        <v>58</v>
      </c>
      <c r="X33" s="33" t="n">
        <v>0</v>
      </c>
    </row>
    <row r="34" customFormat="false" ht="90" hidden="false" customHeight="false" outlineLevel="0" collapsed="false">
      <c r="A34" s="33" t="n">
        <v>24</v>
      </c>
      <c r="B34" s="34" t="s">
        <v>42</v>
      </c>
      <c r="C34" s="35" t="s">
        <v>43</v>
      </c>
      <c r="D34" s="35" t="s">
        <v>44</v>
      </c>
      <c r="E34" s="35" t="s">
        <v>45</v>
      </c>
      <c r="F34" s="36" t="s">
        <v>46</v>
      </c>
      <c r="G34" s="36" t="s">
        <v>47</v>
      </c>
      <c r="H34" s="35" t="s">
        <v>59</v>
      </c>
      <c r="I34" s="37" t="s">
        <v>138</v>
      </c>
      <c r="J34" s="37" t="s">
        <v>139</v>
      </c>
      <c r="K34" s="37" t="s">
        <v>140</v>
      </c>
      <c r="L34" s="37" t="s">
        <v>141</v>
      </c>
      <c r="M34" s="36" t="s">
        <v>71</v>
      </c>
      <c r="N34" s="36" t="s">
        <v>54</v>
      </c>
      <c r="O34" s="36" t="s">
        <v>64</v>
      </c>
      <c r="P34" s="38" t="n">
        <v>50</v>
      </c>
      <c r="Q34" s="38" t="n">
        <v>161</v>
      </c>
      <c r="R34" s="38" t="n">
        <f aca="false">IFERROR(P34*Q34,0)</f>
        <v>8050</v>
      </c>
      <c r="S34" s="39" t="n">
        <f aca="false">R34*1.07</f>
        <v>8613.5</v>
      </c>
      <c r="T34" s="39" t="n">
        <f aca="false">S34*1.02</f>
        <v>8785.77</v>
      </c>
      <c r="U34" s="40" t="s">
        <v>72</v>
      </c>
      <c r="V34" s="33" t="s">
        <v>70</v>
      </c>
      <c r="W34" s="35" t="s">
        <v>58</v>
      </c>
      <c r="X34" s="33" t="n">
        <v>0</v>
      </c>
    </row>
    <row r="35" customFormat="false" ht="67.5" hidden="false" customHeight="false" outlineLevel="0" collapsed="false">
      <c r="A35" s="33" t="n">
        <v>25</v>
      </c>
      <c r="B35" s="34" t="s">
        <v>42</v>
      </c>
      <c r="C35" s="35" t="s">
        <v>43</v>
      </c>
      <c r="D35" s="35" t="s">
        <v>44</v>
      </c>
      <c r="E35" s="35" t="s">
        <v>45</v>
      </c>
      <c r="F35" s="36" t="s">
        <v>46</v>
      </c>
      <c r="G35" s="36" t="s">
        <v>47</v>
      </c>
      <c r="H35" s="35" t="s">
        <v>73</v>
      </c>
      <c r="I35" s="37" t="s">
        <v>142</v>
      </c>
      <c r="J35" s="37" t="s">
        <v>143</v>
      </c>
      <c r="K35" s="37" t="s">
        <v>144</v>
      </c>
      <c r="L35" s="37" t="s">
        <v>145</v>
      </c>
      <c r="M35" s="36" t="s">
        <v>53</v>
      </c>
      <c r="N35" s="36" t="s">
        <v>54</v>
      </c>
      <c r="O35" s="36" t="s">
        <v>64</v>
      </c>
      <c r="P35" s="38" t="n">
        <v>10</v>
      </c>
      <c r="Q35" s="38" t="n">
        <v>214</v>
      </c>
      <c r="R35" s="38" t="n">
        <f aca="false">IFERROR(P35*Q35,0)</f>
        <v>2140</v>
      </c>
      <c r="S35" s="39" t="n">
        <f aca="false">R35*1.07</f>
        <v>2289.8</v>
      </c>
      <c r="T35" s="39" t="n">
        <f aca="false">S35*1.02</f>
        <v>2335.596</v>
      </c>
      <c r="U35" s="40" t="s">
        <v>56</v>
      </c>
      <c r="V35" s="33" t="s">
        <v>70</v>
      </c>
      <c r="W35" s="35" t="s">
        <v>58</v>
      </c>
      <c r="X35" s="33" t="n">
        <v>0</v>
      </c>
    </row>
    <row r="36" customFormat="false" ht="67.5" hidden="false" customHeight="false" outlineLevel="0" collapsed="false">
      <c r="A36" s="33" t="n">
        <v>26</v>
      </c>
      <c r="B36" s="34" t="s">
        <v>42</v>
      </c>
      <c r="C36" s="35" t="s">
        <v>43</v>
      </c>
      <c r="D36" s="35" t="s">
        <v>44</v>
      </c>
      <c r="E36" s="35" t="s">
        <v>45</v>
      </c>
      <c r="F36" s="36" t="s">
        <v>46</v>
      </c>
      <c r="G36" s="36" t="s">
        <v>47</v>
      </c>
      <c r="H36" s="35" t="s">
        <v>73</v>
      </c>
      <c r="I36" s="37" t="s">
        <v>146</v>
      </c>
      <c r="J36" s="37" t="s">
        <v>147</v>
      </c>
      <c r="K36" s="37" t="s">
        <v>148</v>
      </c>
      <c r="L36" s="37" t="s">
        <v>149</v>
      </c>
      <c r="M36" s="36" t="s">
        <v>53</v>
      </c>
      <c r="N36" s="36" t="s">
        <v>54</v>
      </c>
      <c r="O36" s="36" t="s">
        <v>64</v>
      </c>
      <c r="P36" s="38" t="n">
        <v>10</v>
      </c>
      <c r="Q36" s="38" t="n">
        <v>314</v>
      </c>
      <c r="R36" s="38" t="n">
        <f aca="false">IFERROR(P36*Q36,0)</f>
        <v>3140</v>
      </c>
      <c r="S36" s="39" t="n">
        <f aca="false">R36*1.07</f>
        <v>3359.8</v>
      </c>
      <c r="T36" s="39" t="n">
        <f aca="false">S36*1.02</f>
        <v>3426.996</v>
      </c>
      <c r="U36" s="40" t="s">
        <v>56</v>
      </c>
      <c r="V36" s="33" t="s">
        <v>70</v>
      </c>
      <c r="W36" s="35" t="s">
        <v>58</v>
      </c>
      <c r="X36" s="33" t="n">
        <v>0</v>
      </c>
    </row>
    <row r="37" customFormat="false" ht="90" hidden="false" customHeight="false" outlineLevel="0" collapsed="false">
      <c r="A37" s="33" t="n">
        <v>27</v>
      </c>
      <c r="B37" s="34" t="s">
        <v>42</v>
      </c>
      <c r="C37" s="35" t="s">
        <v>43</v>
      </c>
      <c r="D37" s="35" t="s">
        <v>44</v>
      </c>
      <c r="E37" s="35" t="s">
        <v>45</v>
      </c>
      <c r="F37" s="36" t="s">
        <v>46</v>
      </c>
      <c r="G37" s="36" t="s">
        <v>47</v>
      </c>
      <c r="H37" s="35" t="s">
        <v>150</v>
      </c>
      <c r="I37" s="37" t="s">
        <v>151</v>
      </c>
      <c r="J37" s="37" t="s">
        <v>152</v>
      </c>
      <c r="K37" s="37" t="s">
        <v>153</v>
      </c>
      <c r="L37" s="37" t="s">
        <v>154</v>
      </c>
      <c r="M37" s="36" t="s">
        <v>53</v>
      </c>
      <c r="N37" s="36" t="s">
        <v>54</v>
      </c>
      <c r="O37" s="36" t="s">
        <v>64</v>
      </c>
      <c r="P37" s="38" t="n">
        <v>60</v>
      </c>
      <c r="Q37" s="38" t="n">
        <v>106</v>
      </c>
      <c r="R37" s="38" t="n">
        <f aca="false">IFERROR(P37*Q37,0)</f>
        <v>6360</v>
      </c>
      <c r="S37" s="39" t="n">
        <f aca="false">R37*1.07</f>
        <v>6805.2</v>
      </c>
      <c r="T37" s="39" t="n">
        <f aca="false">S37*1.02</f>
        <v>6941.304</v>
      </c>
      <c r="U37" s="40" t="s">
        <v>56</v>
      </c>
      <c r="V37" s="33" t="s">
        <v>70</v>
      </c>
      <c r="W37" s="35" t="s">
        <v>58</v>
      </c>
      <c r="X37" s="33" t="n">
        <v>0</v>
      </c>
    </row>
    <row r="38" customFormat="false" ht="67.5" hidden="false" customHeight="false" outlineLevel="0" collapsed="false">
      <c r="A38" s="33" t="n">
        <v>28</v>
      </c>
      <c r="B38" s="34" t="s">
        <v>42</v>
      </c>
      <c r="C38" s="35" t="s">
        <v>43</v>
      </c>
      <c r="D38" s="35" t="s">
        <v>44</v>
      </c>
      <c r="E38" s="35" t="s">
        <v>45</v>
      </c>
      <c r="F38" s="36" t="s">
        <v>46</v>
      </c>
      <c r="G38" s="36" t="s">
        <v>47</v>
      </c>
      <c r="H38" s="35" t="s">
        <v>85</v>
      </c>
      <c r="I38" s="37" t="s">
        <v>155</v>
      </c>
      <c r="J38" s="37" t="s">
        <v>155</v>
      </c>
      <c r="K38" s="37" t="s">
        <v>156</v>
      </c>
      <c r="L38" s="37" t="s">
        <v>157</v>
      </c>
      <c r="M38" s="36" t="s">
        <v>53</v>
      </c>
      <c r="N38" s="36" t="s">
        <v>54</v>
      </c>
      <c r="O38" s="36" t="s">
        <v>64</v>
      </c>
      <c r="P38" s="38" t="n">
        <v>15</v>
      </c>
      <c r="Q38" s="38" t="n">
        <v>299</v>
      </c>
      <c r="R38" s="38" t="n">
        <f aca="false">IFERROR(P38*Q38,0)</f>
        <v>4485</v>
      </c>
      <c r="S38" s="39" t="n">
        <f aca="false">R38*1.07</f>
        <v>4798.95</v>
      </c>
      <c r="T38" s="39" t="n">
        <f aca="false">S38*1.02</f>
        <v>4894.929</v>
      </c>
      <c r="U38" s="40" t="s">
        <v>56</v>
      </c>
      <c r="V38" s="33" t="s">
        <v>70</v>
      </c>
      <c r="W38" s="35" t="s">
        <v>58</v>
      </c>
      <c r="X38" s="33" t="n">
        <v>0</v>
      </c>
    </row>
    <row r="39" customFormat="false" ht="56.25" hidden="false" customHeight="false" outlineLevel="0" collapsed="false">
      <c r="A39" s="33" t="n">
        <v>29</v>
      </c>
      <c r="B39" s="34" t="s">
        <v>42</v>
      </c>
      <c r="C39" s="35" t="s">
        <v>43</v>
      </c>
      <c r="D39" s="35" t="s">
        <v>44</v>
      </c>
      <c r="E39" s="35" t="s">
        <v>45</v>
      </c>
      <c r="F39" s="36" t="s">
        <v>46</v>
      </c>
      <c r="G39" s="36" t="s">
        <v>47</v>
      </c>
      <c r="H39" s="35" t="s">
        <v>85</v>
      </c>
      <c r="I39" s="37" t="s">
        <v>158</v>
      </c>
      <c r="J39" s="37" t="s">
        <v>159</v>
      </c>
      <c r="K39" s="37" t="s">
        <v>160</v>
      </c>
      <c r="L39" s="37" t="s">
        <v>161</v>
      </c>
      <c r="M39" s="36" t="s">
        <v>53</v>
      </c>
      <c r="N39" s="36" t="s">
        <v>54</v>
      </c>
      <c r="O39" s="36" t="s">
        <v>64</v>
      </c>
      <c r="P39" s="38" t="n">
        <v>20</v>
      </c>
      <c r="Q39" s="38" t="n">
        <v>213</v>
      </c>
      <c r="R39" s="38" t="n">
        <f aca="false">IFERROR(P39*Q39,0)</f>
        <v>4260</v>
      </c>
      <c r="S39" s="39" t="n">
        <f aca="false">R39*1.07</f>
        <v>4558.2</v>
      </c>
      <c r="T39" s="39" t="n">
        <f aca="false">S39*1.02</f>
        <v>4649.364</v>
      </c>
      <c r="U39" s="40" t="s">
        <v>56</v>
      </c>
      <c r="V39" s="33" t="s">
        <v>70</v>
      </c>
      <c r="W39" s="35" t="s">
        <v>58</v>
      </c>
      <c r="X39" s="33" t="n">
        <v>0</v>
      </c>
    </row>
    <row r="40" customFormat="false" ht="22.5" hidden="false" customHeight="false" outlineLevel="0" collapsed="false">
      <c r="A40" s="33" t="n">
        <v>30</v>
      </c>
      <c r="B40" s="34" t="s">
        <v>42</v>
      </c>
      <c r="C40" s="35" t="s">
        <v>43</v>
      </c>
      <c r="D40" s="35" t="s">
        <v>44</v>
      </c>
      <c r="E40" s="35" t="s">
        <v>45</v>
      </c>
      <c r="F40" s="36" t="s">
        <v>46</v>
      </c>
      <c r="G40" s="36" t="s">
        <v>47</v>
      </c>
      <c r="H40" s="35" t="s">
        <v>59</v>
      </c>
      <c r="I40" s="37" t="s">
        <v>162</v>
      </c>
      <c r="J40" s="37" t="s">
        <v>163</v>
      </c>
      <c r="K40" s="37" t="s">
        <v>164</v>
      </c>
      <c r="L40" s="37" t="s">
        <v>165</v>
      </c>
      <c r="M40" s="36" t="s">
        <v>53</v>
      </c>
      <c r="N40" s="36" t="s">
        <v>54</v>
      </c>
      <c r="O40" s="36" t="s">
        <v>64</v>
      </c>
      <c r="P40" s="38" t="n">
        <v>5</v>
      </c>
      <c r="Q40" s="38" t="n">
        <v>480</v>
      </c>
      <c r="R40" s="38" t="n">
        <f aca="false">IFERROR(P40*Q40,0)</f>
        <v>2400</v>
      </c>
      <c r="S40" s="39" t="n">
        <f aca="false">R40*1.07</f>
        <v>2568</v>
      </c>
      <c r="T40" s="39" t="n">
        <f aca="false">S40*1.02</f>
        <v>2619.36</v>
      </c>
      <c r="U40" s="40" t="s">
        <v>56</v>
      </c>
      <c r="V40" s="33" t="s">
        <v>70</v>
      </c>
      <c r="W40" s="35" t="s">
        <v>58</v>
      </c>
      <c r="X40" s="33" t="n">
        <v>0</v>
      </c>
    </row>
    <row r="41" customFormat="false" ht="22.5" hidden="false" customHeight="false" outlineLevel="0" collapsed="false">
      <c r="A41" s="33" t="n">
        <v>31</v>
      </c>
      <c r="B41" s="34" t="s">
        <v>42</v>
      </c>
      <c r="C41" s="35" t="s">
        <v>43</v>
      </c>
      <c r="D41" s="35" t="s">
        <v>44</v>
      </c>
      <c r="E41" s="35" t="s">
        <v>45</v>
      </c>
      <c r="F41" s="36" t="s">
        <v>46</v>
      </c>
      <c r="G41" s="36" t="s">
        <v>47</v>
      </c>
      <c r="H41" s="35" t="s">
        <v>59</v>
      </c>
      <c r="I41" s="37" t="s">
        <v>166</v>
      </c>
      <c r="J41" s="37" t="s">
        <v>167</v>
      </c>
      <c r="K41" s="37" t="s">
        <v>168</v>
      </c>
      <c r="L41" s="37" t="s">
        <v>169</v>
      </c>
      <c r="M41" s="36" t="s">
        <v>53</v>
      </c>
      <c r="N41" s="36" t="s">
        <v>54</v>
      </c>
      <c r="O41" s="36" t="s">
        <v>64</v>
      </c>
      <c r="P41" s="38" t="n">
        <v>10</v>
      </c>
      <c r="Q41" s="38" t="n">
        <v>106</v>
      </c>
      <c r="R41" s="38" t="n">
        <f aca="false">IFERROR(P41*Q41,0)</f>
        <v>1060</v>
      </c>
      <c r="S41" s="39" t="n">
        <f aca="false">R41*1.07</f>
        <v>1134.2</v>
      </c>
      <c r="T41" s="39" t="n">
        <f aca="false">S41*1.02</f>
        <v>1156.884</v>
      </c>
      <c r="U41" s="40" t="s">
        <v>56</v>
      </c>
      <c r="V41" s="33" t="s">
        <v>70</v>
      </c>
      <c r="W41" s="35" t="s">
        <v>58</v>
      </c>
      <c r="X41" s="33" t="n">
        <v>0</v>
      </c>
    </row>
    <row r="42" customFormat="false" ht="67.5" hidden="false" customHeight="false" outlineLevel="0" collapsed="false">
      <c r="A42" s="33" t="n">
        <v>32</v>
      </c>
      <c r="B42" s="34" t="s">
        <v>42</v>
      </c>
      <c r="C42" s="35" t="s">
        <v>43</v>
      </c>
      <c r="D42" s="35" t="s">
        <v>44</v>
      </c>
      <c r="E42" s="35" t="s">
        <v>45</v>
      </c>
      <c r="F42" s="36" t="s">
        <v>46</v>
      </c>
      <c r="G42" s="36" t="s">
        <v>47</v>
      </c>
      <c r="H42" s="35" t="s">
        <v>59</v>
      </c>
      <c r="I42" s="37" t="s">
        <v>170</v>
      </c>
      <c r="J42" s="37" t="s">
        <v>171</v>
      </c>
      <c r="K42" s="37" t="s">
        <v>172</v>
      </c>
      <c r="L42" s="37" t="s">
        <v>173</v>
      </c>
      <c r="M42" s="36" t="s">
        <v>53</v>
      </c>
      <c r="N42" s="36" t="s">
        <v>54</v>
      </c>
      <c r="O42" s="36" t="s">
        <v>55</v>
      </c>
      <c r="P42" s="38" t="n">
        <v>50</v>
      </c>
      <c r="Q42" s="38" t="n">
        <v>170</v>
      </c>
      <c r="R42" s="38" t="n">
        <f aca="false">IFERROR(P42*Q42,0)</f>
        <v>8500</v>
      </c>
      <c r="S42" s="39" t="n">
        <f aca="false">R42*1.07</f>
        <v>9095</v>
      </c>
      <c r="T42" s="39" t="n">
        <f aca="false">S42*1.02</f>
        <v>9276.9</v>
      </c>
      <c r="U42" s="40" t="s">
        <v>56</v>
      </c>
      <c r="V42" s="33" t="s">
        <v>70</v>
      </c>
      <c r="W42" s="35" t="s">
        <v>58</v>
      </c>
      <c r="X42" s="33" t="n">
        <v>0</v>
      </c>
    </row>
    <row r="43" customFormat="false" ht="22.5" hidden="false" customHeight="false" outlineLevel="0" collapsed="false">
      <c r="A43" s="33" t="n">
        <v>33</v>
      </c>
      <c r="B43" s="34" t="s">
        <v>42</v>
      </c>
      <c r="C43" s="35" t="s">
        <v>43</v>
      </c>
      <c r="D43" s="35" t="s">
        <v>44</v>
      </c>
      <c r="E43" s="35" t="s">
        <v>45</v>
      </c>
      <c r="F43" s="36" t="s">
        <v>46</v>
      </c>
      <c r="G43" s="36" t="s">
        <v>47</v>
      </c>
      <c r="H43" s="35" t="s">
        <v>59</v>
      </c>
      <c r="I43" s="37" t="s">
        <v>174</v>
      </c>
      <c r="J43" s="37" t="s">
        <v>175</v>
      </c>
      <c r="K43" s="37" t="s">
        <v>176</v>
      </c>
      <c r="L43" s="37" t="s">
        <v>177</v>
      </c>
      <c r="M43" s="36" t="s">
        <v>53</v>
      </c>
      <c r="N43" s="36" t="s">
        <v>54</v>
      </c>
      <c r="O43" s="36" t="s">
        <v>55</v>
      </c>
      <c r="P43" s="38" t="n">
        <v>100</v>
      </c>
      <c r="Q43" s="38" t="n">
        <v>138</v>
      </c>
      <c r="R43" s="38" t="n">
        <f aca="false">IFERROR(P43*Q43,0)</f>
        <v>13800</v>
      </c>
      <c r="S43" s="39" t="n">
        <f aca="false">R43*1.07</f>
        <v>14766</v>
      </c>
      <c r="T43" s="39" t="n">
        <f aca="false">S43*1.02</f>
        <v>15061.32</v>
      </c>
      <c r="U43" s="40" t="s">
        <v>56</v>
      </c>
      <c r="V43" s="33" t="s">
        <v>70</v>
      </c>
      <c r="W43" s="35" t="s">
        <v>58</v>
      </c>
      <c r="X43" s="33" t="n">
        <v>0</v>
      </c>
    </row>
    <row r="44" s="42" customFormat="true" ht="33.75" hidden="false" customHeight="false" outlineLevel="0" collapsed="false">
      <c r="A44" s="33" t="n">
        <v>34</v>
      </c>
      <c r="B44" s="34" t="s">
        <v>42</v>
      </c>
      <c r="C44" s="35" t="s">
        <v>43</v>
      </c>
      <c r="D44" s="35" t="s">
        <v>44</v>
      </c>
      <c r="E44" s="35" t="s">
        <v>45</v>
      </c>
      <c r="F44" s="36" t="s">
        <v>46</v>
      </c>
      <c r="G44" s="36" t="s">
        <v>47</v>
      </c>
      <c r="H44" s="35" t="s">
        <v>178</v>
      </c>
      <c r="I44" s="37" t="s">
        <v>179</v>
      </c>
      <c r="J44" s="37" t="s">
        <v>180</v>
      </c>
      <c r="K44" s="37" t="s">
        <v>181</v>
      </c>
      <c r="L44" s="37" t="s">
        <v>182</v>
      </c>
      <c r="M44" s="36" t="s">
        <v>71</v>
      </c>
      <c r="N44" s="36" t="s">
        <v>54</v>
      </c>
      <c r="O44" s="36" t="s">
        <v>64</v>
      </c>
      <c r="P44" s="38" t="n">
        <v>1000</v>
      </c>
      <c r="Q44" s="38" t="n">
        <v>12.9</v>
      </c>
      <c r="R44" s="38" t="n">
        <f aca="false">IFERROR(P44*Q44,0)</f>
        <v>12900</v>
      </c>
      <c r="S44" s="39" t="n">
        <f aca="false">R44*1.07</f>
        <v>13803</v>
      </c>
      <c r="T44" s="39" t="n">
        <f aca="false">S44*1.02</f>
        <v>14079.06</v>
      </c>
      <c r="U44" s="40" t="s">
        <v>183</v>
      </c>
      <c r="V44" s="33" t="s">
        <v>70</v>
      </c>
      <c r="W44" s="35" t="s">
        <v>58</v>
      </c>
      <c r="X44" s="33" t="n">
        <v>0</v>
      </c>
      <c r="Y44" s="41"/>
      <c r="Z44" s="41"/>
    </row>
    <row r="45" s="42" customFormat="true" ht="33.75" hidden="false" customHeight="false" outlineLevel="0" collapsed="false">
      <c r="A45" s="33" t="n">
        <v>35</v>
      </c>
      <c r="B45" s="34" t="s">
        <v>42</v>
      </c>
      <c r="C45" s="35" t="s">
        <v>43</v>
      </c>
      <c r="D45" s="35" t="s">
        <v>44</v>
      </c>
      <c r="E45" s="35" t="s">
        <v>45</v>
      </c>
      <c r="F45" s="36" t="s">
        <v>46</v>
      </c>
      <c r="G45" s="36" t="s">
        <v>47</v>
      </c>
      <c r="H45" s="35" t="s">
        <v>178</v>
      </c>
      <c r="I45" s="37" t="s">
        <v>184</v>
      </c>
      <c r="J45" s="37" t="s">
        <v>185</v>
      </c>
      <c r="K45" s="37" t="s">
        <v>186</v>
      </c>
      <c r="L45" s="37" t="s">
        <v>187</v>
      </c>
      <c r="M45" s="36" t="s">
        <v>71</v>
      </c>
      <c r="N45" s="36" t="s">
        <v>54</v>
      </c>
      <c r="O45" s="36" t="s">
        <v>64</v>
      </c>
      <c r="P45" s="38" t="n">
        <v>1000</v>
      </c>
      <c r="Q45" s="38" t="n">
        <v>4</v>
      </c>
      <c r="R45" s="38" t="n">
        <f aca="false">IFERROR(P45*Q45,0)</f>
        <v>4000</v>
      </c>
      <c r="S45" s="39" t="n">
        <f aca="false">R45*1.07</f>
        <v>4280</v>
      </c>
      <c r="T45" s="39" t="n">
        <f aca="false">S45*1.02</f>
        <v>4365.6</v>
      </c>
      <c r="U45" s="40" t="s">
        <v>183</v>
      </c>
      <c r="V45" s="33" t="s">
        <v>70</v>
      </c>
      <c r="W45" s="35" t="s">
        <v>58</v>
      </c>
      <c r="X45" s="33" t="n">
        <v>0</v>
      </c>
      <c r="Y45" s="41"/>
      <c r="Z45" s="41"/>
    </row>
    <row r="46" s="42" customFormat="true" ht="56.25" hidden="false" customHeight="false" outlineLevel="0" collapsed="false">
      <c r="A46" s="33" t="n">
        <v>36</v>
      </c>
      <c r="B46" s="34" t="s">
        <v>42</v>
      </c>
      <c r="C46" s="35" t="s">
        <v>43</v>
      </c>
      <c r="D46" s="35" t="s">
        <v>44</v>
      </c>
      <c r="E46" s="35" t="s">
        <v>45</v>
      </c>
      <c r="F46" s="36" t="s">
        <v>46</v>
      </c>
      <c r="G46" s="36" t="s">
        <v>47</v>
      </c>
      <c r="H46" s="35" t="s">
        <v>188</v>
      </c>
      <c r="I46" s="37" t="s">
        <v>189</v>
      </c>
      <c r="J46" s="37" t="s">
        <v>190</v>
      </c>
      <c r="K46" s="37" t="s">
        <v>191</v>
      </c>
      <c r="L46" s="37" t="s">
        <v>192</v>
      </c>
      <c r="M46" s="36" t="s">
        <v>53</v>
      </c>
      <c r="N46" s="36" t="s">
        <v>54</v>
      </c>
      <c r="O46" s="36" t="s">
        <v>64</v>
      </c>
      <c r="P46" s="38" t="n">
        <v>5</v>
      </c>
      <c r="Q46" s="38" t="n">
        <v>11670</v>
      </c>
      <c r="R46" s="38" t="n">
        <f aca="false">IFERROR(P46*Q46,0)</f>
        <v>58350</v>
      </c>
      <c r="S46" s="39" t="n">
        <f aca="false">R46*1.07</f>
        <v>62434.5</v>
      </c>
      <c r="T46" s="39" t="n">
        <f aca="false">S46*1.02</f>
        <v>63683.19</v>
      </c>
      <c r="U46" s="40" t="s">
        <v>56</v>
      </c>
      <c r="V46" s="33" t="s">
        <v>70</v>
      </c>
      <c r="W46" s="35" t="s">
        <v>58</v>
      </c>
      <c r="X46" s="33" t="n">
        <v>0</v>
      </c>
      <c r="Y46" s="41"/>
      <c r="Z46" s="41"/>
    </row>
    <row r="47" s="42" customFormat="true" ht="45" hidden="false" customHeight="false" outlineLevel="0" collapsed="false">
      <c r="A47" s="33" t="n">
        <v>37</v>
      </c>
      <c r="B47" s="34" t="s">
        <v>42</v>
      </c>
      <c r="C47" s="35" t="s">
        <v>43</v>
      </c>
      <c r="D47" s="35" t="s">
        <v>44</v>
      </c>
      <c r="E47" s="35" t="s">
        <v>45</v>
      </c>
      <c r="F47" s="36" t="s">
        <v>46</v>
      </c>
      <c r="G47" s="36" t="s">
        <v>47</v>
      </c>
      <c r="H47" s="35" t="s">
        <v>188</v>
      </c>
      <c r="I47" s="37" t="s">
        <v>193</v>
      </c>
      <c r="J47" s="37" t="s">
        <v>194</v>
      </c>
      <c r="K47" s="37" t="s">
        <v>191</v>
      </c>
      <c r="L47" s="37" t="s">
        <v>192</v>
      </c>
      <c r="M47" s="36" t="s">
        <v>53</v>
      </c>
      <c r="N47" s="36" t="s">
        <v>54</v>
      </c>
      <c r="O47" s="36" t="s">
        <v>64</v>
      </c>
      <c r="P47" s="38" t="n">
        <v>2</v>
      </c>
      <c r="Q47" s="38" t="n">
        <v>11670</v>
      </c>
      <c r="R47" s="38" t="n">
        <f aca="false">IFERROR(P47*Q47,0)</f>
        <v>23340</v>
      </c>
      <c r="S47" s="39" t="n">
        <f aca="false">R47*1.07</f>
        <v>24973.8</v>
      </c>
      <c r="T47" s="39" t="n">
        <f aca="false">S47*1.02</f>
        <v>25473.276</v>
      </c>
      <c r="U47" s="40" t="s">
        <v>56</v>
      </c>
      <c r="V47" s="33" t="s">
        <v>70</v>
      </c>
      <c r="W47" s="35" t="s">
        <v>58</v>
      </c>
      <c r="X47" s="33" t="n">
        <v>0</v>
      </c>
      <c r="Y47" s="41"/>
      <c r="Z47" s="41"/>
    </row>
    <row r="48" s="42" customFormat="true" ht="45" hidden="false" customHeight="false" outlineLevel="0" collapsed="false">
      <c r="A48" s="33" t="n">
        <v>38</v>
      </c>
      <c r="B48" s="34" t="s">
        <v>42</v>
      </c>
      <c r="C48" s="35" t="s">
        <v>43</v>
      </c>
      <c r="D48" s="35" t="s">
        <v>44</v>
      </c>
      <c r="E48" s="35" t="s">
        <v>45</v>
      </c>
      <c r="F48" s="36" t="s">
        <v>46</v>
      </c>
      <c r="G48" s="36" t="s">
        <v>47</v>
      </c>
      <c r="H48" s="35" t="s">
        <v>188</v>
      </c>
      <c r="I48" s="37" t="s">
        <v>195</v>
      </c>
      <c r="J48" s="37" t="s">
        <v>196</v>
      </c>
      <c r="K48" s="37" t="s">
        <v>191</v>
      </c>
      <c r="L48" s="37" t="s">
        <v>192</v>
      </c>
      <c r="M48" s="36" t="s">
        <v>71</v>
      </c>
      <c r="N48" s="36" t="s">
        <v>54</v>
      </c>
      <c r="O48" s="36" t="s">
        <v>64</v>
      </c>
      <c r="P48" s="38" t="n">
        <v>2</v>
      </c>
      <c r="Q48" s="38" t="n">
        <v>11770</v>
      </c>
      <c r="R48" s="38" t="n">
        <f aca="false">IFERROR(P48*Q48,0)</f>
        <v>23540</v>
      </c>
      <c r="S48" s="39" t="n">
        <f aca="false">R48*1.07</f>
        <v>25187.8</v>
      </c>
      <c r="T48" s="39" t="n">
        <f aca="false">S48*1.02</f>
        <v>25691.556</v>
      </c>
      <c r="U48" s="40" t="s">
        <v>72</v>
      </c>
      <c r="V48" s="33" t="s">
        <v>70</v>
      </c>
      <c r="W48" s="35" t="s">
        <v>58</v>
      </c>
      <c r="X48" s="33" t="n">
        <v>0</v>
      </c>
      <c r="Y48" s="41"/>
      <c r="Z48" s="41"/>
    </row>
    <row r="49" s="42" customFormat="true" ht="56.25" hidden="false" customHeight="false" outlineLevel="0" collapsed="false">
      <c r="A49" s="33" t="n">
        <v>39</v>
      </c>
      <c r="B49" s="34" t="s">
        <v>42</v>
      </c>
      <c r="C49" s="35" t="s">
        <v>43</v>
      </c>
      <c r="D49" s="35" t="s">
        <v>44</v>
      </c>
      <c r="E49" s="35" t="s">
        <v>45</v>
      </c>
      <c r="F49" s="36" t="s">
        <v>46</v>
      </c>
      <c r="G49" s="36" t="s">
        <v>47</v>
      </c>
      <c r="H49" s="35" t="s">
        <v>188</v>
      </c>
      <c r="I49" s="37" t="s">
        <v>197</v>
      </c>
      <c r="J49" s="37" t="s">
        <v>198</v>
      </c>
      <c r="K49" s="37" t="s">
        <v>191</v>
      </c>
      <c r="L49" s="37" t="s">
        <v>192</v>
      </c>
      <c r="M49" s="36" t="s">
        <v>53</v>
      </c>
      <c r="N49" s="36" t="s">
        <v>54</v>
      </c>
      <c r="O49" s="36" t="s">
        <v>64</v>
      </c>
      <c r="P49" s="38" t="n">
        <v>2</v>
      </c>
      <c r="Q49" s="38" t="n">
        <v>11670</v>
      </c>
      <c r="R49" s="38" t="n">
        <f aca="false">IFERROR(P49*Q49,0)</f>
        <v>23340</v>
      </c>
      <c r="S49" s="39" t="n">
        <f aca="false">R49*1.07</f>
        <v>24973.8</v>
      </c>
      <c r="T49" s="39" t="n">
        <f aca="false">S49*1.02</f>
        <v>25473.276</v>
      </c>
      <c r="U49" s="40" t="s">
        <v>56</v>
      </c>
      <c r="V49" s="33" t="s">
        <v>70</v>
      </c>
      <c r="W49" s="35" t="s">
        <v>58</v>
      </c>
      <c r="X49" s="33" t="n">
        <v>0</v>
      </c>
      <c r="Y49" s="41"/>
      <c r="Z49" s="41"/>
    </row>
    <row r="50" s="42" customFormat="true" ht="90" hidden="false" customHeight="false" outlineLevel="0" collapsed="false">
      <c r="A50" s="33" t="n">
        <v>40</v>
      </c>
      <c r="B50" s="34" t="s">
        <v>42</v>
      </c>
      <c r="C50" s="35" t="s">
        <v>43</v>
      </c>
      <c r="D50" s="35" t="s">
        <v>44</v>
      </c>
      <c r="E50" s="35" t="s">
        <v>45</v>
      </c>
      <c r="F50" s="36" t="s">
        <v>46</v>
      </c>
      <c r="G50" s="36" t="s">
        <v>47</v>
      </c>
      <c r="H50" s="35" t="s">
        <v>188</v>
      </c>
      <c r="I50" s="37" t="s">
        <v>199</v>
      </c>
      <c r="J50" s="37" t="s">
        <v>200</v>
      </c>
      <c r="K50" s="37" t="s">
        <v>201</v>
      </c>
      <c r="L50" s="37" t="s">
        <v>202</v>
      </c>
      <c r="M50" s="36" t="s">
        <v>53</v>
      </c>
      <c r="N50" s="36" t="s">
        <v>54</v>
      </c>
      <c r="O50" s="36" t="s">
        <v>64</v>
      </c>
      <c r="P50" s="38" t="n">
        <v>2</v>
      </c>
      <c r="Q50" s="38" t="n">
        <v>42700</v>
      </c>
      <c r="R50" s="38" t="n">
        <f aca="false">IFERROR(P50*Q50,0)</f>
        <v>85400</v>
      </c>
      <c r="S50" s="39" t="n">
        <f aca="false">R50*1.07</f>
        <v>91378</v>
      </c>
      <c r="T50" s="39" t="n">
        <f aca="false">S50*1.02</f>
        <v>93205.56</v>
      </c>
      <c r="U50" s="40" t="s">
        <v>56</v>
      </c>
      <c r="V50" s="33" t="s">
        <v>70</v>
      </c>
      <c r="W50" s="35" t="s">
        <v>58</v>
      </c>
      <c r="X50" s="33" t="n">
        <v>0</v>
      </c>
      <c r="Y50" s="41"/>
      <c r="Z50" s="41"/>
    </row>
    <row r="51" s="42" customFormat="true" ht="33.75" hidden="false" customHeight="false" outlineLevel="0" collapsed="false">
      <c r="A51" s="33" t="n">
        <v>41</v>
      </c>
      <c r="B51" s="34" t="s">
        <v>42</v>
      </c>
      <c r="C51" s="35" t="s">
        <v>43</v>
      </c>
      <c r="D51" s="35" t="s">
        <v>44</v>
      </c>
      <c r="E51" s="35" t="s">
        <v>45</v>
      </c>
      <c r="F51" s="36" t="s">
        <v>46</v>
      </c>
      <c r="G51" s="36" t="s">
        <v>47</v>
      </c>
      <c r="H51" s="35" t="s">
        <v>188</v>
      </c>
      <c r="I51" s="37" t="s">
        <v>203</v>
      </c>
      <c r="J51" s="37" t="s">
        <v>204</v>
      </c>
      <c r="K51" s="37" t="s">
        <v>191</v>
      </c>
      <c r="L51" s="37" t="s">
        <v>192</v>
      </c>
      <c r="M51" s="36" t="s">
        <v>53</v>
      </c>
      <c r="N51" s="36" t="s">
        <v>54</v>
      </c>
      <c r="O51" s="36" t="s">
        <v>64</v>
      </c>
      <c r="P51" s="38" t="n">
        <v>4</v>
      </c>
      <c r="Q51" s="38" t="n">
        <v>10600</v>
      </c>
      <c r="R51" s="38" t="n">
        <f aca="false">IFERROR(P51*Q51,0)</f>
        <v>42400</v>
      </c>
      <c r="S51" s="39" t="n">
        <f aca="false">R51*1.07</f>
        <v>45368</v>
      </c>
      <c r="T51" s="39" t="n">
        <f aca="false">S51*1.02</f>
        <v>46275.36</v>
      </c>
      <c r="U51" s="40" t="s">
        <v>56</v>
      </c>
      <c r="V51" s="33" t="s">
        <v>70</v>
      </c>
      <c r="W51" s="35" t="s">
        <v>58</v>
      </c>
      <c r="X51" s="33" t="n">
        <v>0</v>
      </c>
      <c r="Y51" s="41"/>
      <c r="Z51" s="41"/>
    </row>
    <row r="52" s="42" customFormat="true" ht="22.5" hidden="false" customHeight="false" outlineLevel="0" collapsed="false">
      <c r="A52" s="33" t="n">
        <v>42</v>
      </c>
      <c r="B52" s="34" t="s">
        <v>42</v>
      </c>
      <c r="C52" s="35" t="s">
        <v>43</v>
      </c>
      <c r="D52" s="35" t="s">
        <v>44</v>
      </c>
      <c r="E52" s="35" t="s">
        <v>45</v>
      </c>
      <c r="F52" s="36" t="s">
        <v>46</v>
      </c>
      <c r="G52" s="36" t="s">
        <v>47</v>
      </c>
      <c r="H52" s="35" t="s">
        <v>188</v>
      </c>
      <c r="I52" s="37" t="s">
        <v>205</v>
      </c>
      <c r="J52" s="37" t="s">
        <v>206</v>
      </c>
      <c r="K52" s="37" t="s">
        <v>191</v>
      </c>
      <c r="L52" s="37" t="s">
        <v>192</v>
      </c>
      <c r="M52" s="36" t="s">
        <v>53</v>
      </c>
      <c r="N52" s="36" t="s">
        <v>54</v>
      </c>
      <c r="O52" s="36" t="s">
        <v>64</v>
      </c>
      <c r="P52" s="38" t="n">
        <v>9</v>
      </c>
      <c r="Q52" s="38" t="n">
        <v>10600</v>
      </c>
      <c r="R52" s="38" t="n">
        <f aca="false">IFERROR(P52*Q52,0)</f>
        <v>95400</v>
      </c>
      <c r="S52" s="39" t="n">
        <f aca="false">R52*1.07</f>
        <v>102078</v>
      </c>
      <c r="T52" s="39" t="n">
        <f aca="false">S52*1.02</f>
        <v>104119.56</v>
      </c>
      <c r="U52" s="40" t="s">
        <v>56</v>
      </c>
      <c r="V52" s="33" t="s">
        <v>70</v>
      </c>
      <c r="W52" s="35" t="s">
        <v>58</v>
      </c>
      <c r="X52" s="33" t="n">
        <v>0</v>
      </c>
      <c r="Y52" s="41"/>
      <c r="Z52" s="41"/>
    </row>
    <row r="53" s="42" customFormat="true" ht="45" hidden="false" customHeight="false" outlineLevel="0" collapsed="false">
      <c r="A53" s="33" t="n">
        <v>43</v>
      </c>
      <c r="B53" s="34" t="s">
        <v>42</v>
      </c>
      <c r="C53" s="35" t="s">
        <v>43</v>
      </c>
      <c r="D53" s="35" t="s">
        <v>44</v>
      </c>
      <c r="E53" s="35" t="s">
        <v>45</v>
      </c>
      <c r="F53" s="36" t="s">
        <v>46</v>
      </c>
      <c r="G53" s="36" t="s">
        <v>47</v>
      </c>
      <c r="H53" s="35" t="s">
        <v>188</v>
      </c>
      <c r="I53" s="37" t="s">
        <v>207</v>
      </c>
      <c r="J53" s="37" t="s">
        <v>208</v>
      </c>
      <c r="K53" s="37" t="s">
        <v>191</v>
      </c>
      <c r="L53" s="37" t="s">
        <v>192</v>
      </c>
      <c r="M53" s="36" t="s">
        <v>53</v>
      </c>
      <c r="N53" s="36" t="s">
        <v>54</v>
      </c>
      <c r="O53" s="36" t="s">
        <v>64</v>
      </c>
      <c r="P53" s="38" t="n">
        <v>2</v>
      </c>
      <c r="Q53" s="38" t="n">
        <v>11670</v>
      </c>
      <c r="R53" s="38" t="n">
        <f aca="false">IFERROR(P53*Q53,0)</f>
        <v>23340</v>
      </c>
      <c r="S53" s="39" t="n">
        <f aca="false">R53*1.07</f>
        <v>24973.8</v>
      </c>
      <c r="T53" s="39" t="n">
        <f aca="false">S53*1.02</f>
        <v>25473.276</v>
      </c>
      <c r="U53" s="40" t="s">
        <v>56</v>
      </c>
      <c r="V53" s="33" t="s">
        <v>70</v>
      </c>
      <c r="W53" s="35" t="s">
        <v>58</v>
      </c>
      <c r="X53" s="33" t="n">
        <v>0</v>
      </c>
      <c r="Y53" s="41"/>
      <c r="Z53" s="41"/>
    </row>
    <row r="54" s="42" customFormat="true" ht="22.5" hidden="false" customHeight="false" outlineLevel="0" collapsed="false">
      <c r="A54" s="33" t="n">
        <v>44</v>
      </c>
      <c r="B54" s="34" t="s">
        <v>42</v>
      </c>
      <c r="C54" s="35" t="s">
        <v>43</v>
      </c>
      <c r="D54" s="35" t="s">
        <v>44</v>
      </c>
      <c r="E54" s="35" t="s">
        <v>45</v>
      </c>
      <c r="F54" s="36" t="s">
        <v>46</v>
      </c>
      <c r="G54" s="36" t="s">
        <v>47</v>
      </c>
      <c r="H54" s="35" t="s">
        <v>209</v>
      </c>
      <c r="I54" s="37" t="s">
        <v>210</v>
      </c>
      <c r="J54" s="37" t="s">
        <v>210</v>
      </c>
      <c r="K54" s="37" t="s">
        <v>211</v>
      </c>
      <c r="L54" s="37" t="s">
        <v>212</v>
      </c>
      <c r="M54" s="36" t="s">
        <v>71</v>
      </c>
      <c r="N54" s="36" t="s">
        <v>54</v>
      </c>
      <c r="O54" s="36" t="s">
        <v>64</v>
      </c>
      <c r="P54" s="38" t="n">
        <v>2</v>
      </c>
      <c r="Q54" s="38" t="n">
        <v>9260</v>
      </c>
      <c r="R54" s="38" t="n">
        <f aca="false">IFERROR(P54*Q54,0)</f>
        <v>18520</v>
      </c>
      <c r="S54" s="39" t="n">
        <f aca="false">R54*1.07</f>
        <v>19816.4</v>
      </c>
      <c r="T54" s="39" t="n">
        <f aca="false">S54*1.02</f>
        <v>20212.728</v>
      </c>
      <c r="U54" s="40" t="s">
        <v>56</v>
      </c>
      <c r="V54" s="33" t="s">
        <v>70</v>
      </c>
      <c r="W54" s="35" t="s">
        <v>58</v>
      </c>
      <c r="X54" s="33" t="n">
        <v>0</v>
      </c>
      <c r="Y54" s="41"/>
      <c r="Z54" s="41"/>
    </row>
    <row r="55" s="42" customFormat="true" ht="33.75" hidden="false" customHeight="false" outlineLevel="0" collapsed="false">
      <c r="A55" s="33" t="n">
        <v>45</v>
      </c>
      <c r="B55" s="34" t="s">
        <v>42</v>
      </c>
      <c r="C55" s="35" t="s">
        <v>43</v>
      </c>
      <c r="D55" s="35" t="s">
        <v>44</v>
      </c>
      <c r="E55" s="35" t="s">
        <v>45</v>
      </c>
      <c r="F55" s="36" t="s">
        <v>46</v>
      </c>
      <c r="G55" s="36" t="s">
        <v>47</v>
      </c>
      <c r="H55" s="35" t="s">
        <v>213</v>
      </c>
      <c r="I55" s="37" t="s">
        <v>214</v>
      </c>
      <c r="J55" s="37" t="s">
        <v>215</v>
      </c>
      <c r="K55" s="37" t="s">
        <v>216</v>
      </c>
      <c r="L55" s="37" t="s">
        <v>217</v>
      </c>
      <c r="M55" s="36" t="s">
        <v>71</v>
      </c>
      <c r="N55" s="36" t="s">
        <v>54</v>
      </c>
      <c r="O55" s="36" t="s">
        <v>64</v>
      </c>
      <c r="P55" s="38" t="n">
        <v>2</v>
      </c>
      <c r="Q55" s="38" t="n">
        <v>3410</v>
      </c>
      <c r="R55" s="38" t="n">
        <f aca="false">IFERROR(P55*Q55,0)</f>
        <v>6820</v>
      </c>
      <c r="S55" s="39" t="n">
        <f aca="false">R55*1.07</f>
        <v>7297.4</v>
      </c>
      <c r="T55" s="39" t="n">
        <f aca="false">S55*1.02</f>
        <v>7443.348</v>
      </c>
      <c r="U55" s="40" t="s">
        <v>56</v>
      </c>
      <c r="V55" s="33" t="s">
        <v>70</v>
      </c>
      <c r="W55" s="35" t="s">
        <v>58</v>
      </c>
      <c r="X55" s="33" t="n">
        <v>0</v>
      </c>
      <c r="Y55" s="41"/>
      <c r="Z55" s="41"/>
    </row>
    <row r="56" s="42" customFormat="true" ht="33.75" hidden="false" customHeight="false" outlineLevel="0" collapsed="false">
      <c r="A56" s="33" t="n">
        <v>46</v>
      </c>
      <c r="B56" s="34" t="s">
        <v>42</v>
      </c>
      <c r="C56" s="35" t="s">
        <v>43</v>
      </c>
      <c r="D56" s="35" t="s">
        <v>44</v>
      </c>
      <c r="E56" s="35" t="s">
        <v>45</v>
      </c>
      <c r="F56" s="36" t="s">
        <v>46</v>
      </c>
      <c r="G56" s="36" t="s">
        <v>47</v>
      </c>
      <c r="H56" s="35" t="s">
        <v>209</v>
      </c>
      <c r="I56" s="37" t="s">
        <v>218</v>
      </c>
      <c r="J56" s="37" t="s">
        <v>219</v>
      </c>
      <c r="K56" s="37" t="s">
        <v>220</v>
      </c>
      <c r="L56" s="37" t="s">
        <v>221</v>
      </c>
      <c r="M56" s="36" t="s">
        <v>71</v>
      </c>
      <c r="N56" s="36" t="s">
        <v>54</v>
      </c>
      <c r="O56" s="36" t="s">
        <v>64</v>
      </c>
      <c r="P56" s="38" t="n">
        <v>2</v>
      </c>
      <c r="Q56" s="38" t="n">
        <v>2240</v>
      </c>
      <c r="R56" s="38" t="n">
        <f aca="false">IFERROR(P56*Q56,0)</f>
        <v>4480</v>
      </c>
      <c r="S56" s="39" t="n">
        <f aca="false">R56*1.07</f>
        <v>4793.6</v>
      </c>
      <c r="T56" s="39" t="n">
        <f aca="false">S56*1.02</f>
        <v>4889.472</v>
      </c>
      <c r="U56" s="40" t="s">
        <v>56</v>
      </c>
      <c r="V56" s="33" t="s">
        <v>70</v>
      </c>
      <c r="W56" s="35" t="s">
        <v>58</v>
      </c>
      <c r="X56" s="33" t="n">
        <v>0</v>
      </c>
      <c r="Y56" s="41"/>
      <c r="Z56" s="41"/>
    </row>
    <row r="57" s="50" customFormat="true" ht="22.5" hidden="false" customHeight="false" outlineLevel="0" collapsed="false">
      <c r="A57" s="33" t="n">
        <v>47</v>
      </c>
      <c r="B57" s="34" t="s">
        <v>42</v>
      </c>
      <c r="C57" s="43" t="s">
        <v>43</v>
      </c>
      <c r="D57" s="43" t="s">
        <v>44</v>
      </c>
      <c r="E57" s="43" t="s">
        <v>45</v>
      </c>
      <c r="F57" s="34" t="s">
        <v>46</v>
      </c>
      <c r="G57" s="34" t="s">
        <v>47</v>
      </c>
      <c r="H57" s="43" t="s">
        <v>222</v>
      </c>
      <c r="I57" s="44" t="s">
        <v>223</v>
      </c>
      <c r="J57" s="44" t="s">
        <v>224</v>
      </c>
      <c r="K57" s="44" t="s">
        <v>225</v>
      </c>
      <c r="L57" s="44" t="s">
        <v>226</v>
      </c>
      <c r="M57" s="34" t="s">
        <v>227</v>
      </c>
      <c r="N57" s="34" t="s">
        <v>54</v>
      </c>
      <c r="O57" s="34" t="s">
        <v>64</v>
      </c>
      <c r="P57" s="45" t="n">
        <v>85</v>
      </c>
      <c r="Q57" s="45" t="n">
        <v>500</v>
      </c>
      <c r="R57" s="45" t="n">
        <v>42500</v>
      </c>
      <c r="S57" s="46" t="n">
        <f aca="false">R57*1.07</f>
        <v>45475</v>
      </c>
      <c r="T57" s="46" t="n">
        <f aca="false">S57*1.02</f>
        <v>46384.5</v>
      </c>
      <c r="U57" s="47" t="s">
        <v>228</v>
      </c>
      <c r="V57" s="48" t="s">
        <v>229</v>
      </c>
      <c r="W57" s="43" t="s">
        <v>58</v>
      </c>
      <c r="X57" s="48" t="n">
        <v>0</v>
      </c>
      <c r="Y57" s="49"/>
      <c r="Z57" s="49"/>
    </row>
    <row r="58" s="50" customFormat="true" ht="33.75" hidden="false" customHeight="false" outlineLevel="0" collapsed="false">
      <c r="A58" s="33" t="n">
        <v>48</v>
      </c>
      <c r="B58" s="34" t="s">
        <v>42</v>
      </c>
      <c r="C58" s="43" t="s">
        <v>43</v>
      </c>
      <c r="D58" s="43" t="s">
        <v>44</v>
      </c>
      <c r="E58" s="43" t="s">
        <v>45</v>
      </c>
      <c r="F58" s="34" t="s">
        <v>46</v>
      </c>
      <c r="G58" s="34" t="s">
        <v>47</v>
      </c>
      <c r="H58" s="43" t="s">
        <v>222</v>
      </c>
      <c r="I58" s="44" t="s">
        <v>230</v>
      </c>
      <c r="J58" s="44" t="s">
        <v>231</v>
      </c>
      <c r="K58" s="44" t="s">
        <v>232</v>
      </c>
      <c r="L58" s="44" t="s">
        <v>233</v>
      </c>
      <c r="M58" s="34" t="s">
        <v>227</v>
      </c>
      <c r="N58" s="34" t="s">
        <v>54</v>
      </c>
      <c r="O58" s="34" t="s">
        <v>64</v>
      </c>
      <c r="P58" s="45" t="n">
        <v>50</v>
      </c>
      <c r="Q58" s="45" t="n">
        <v>50</v>
      </c>
      <c r="R58" s="45" t="n">
        <v>2500</v>
      </c>
      <c r="S58" s="46" t="n">
        <f aca="false">R58*1.07</f>
        <v>2675</v>
      </c>
      <c r="T58" s="46" t="n">
        <f aca="false">S58*1.02</f>
        <v>2728.5</v>
      </c>
      <c r="U58" s="47" t="s">
        <v>228</v>
      </c>
      <c r="V58" s="48" t="s">
        <v>229</v>
      </c>
      <c r="W58" s="43" t="s">
        <v>58</v>
      </c>
      <c r="X58" s="48" t="n">
        <v>0</v>
      </c>
      <c r="Y58" s="49"/>
      <c r="Z58" s="49"/>
    </row>
    <row r="59" s="42" customFormat="true" ht="22.5" hidden="false" customHeight="false" outlineLevel="0" collapsed="false">
      <c r="A59" s="33" t="n">
        <v>49</v>
      </c>
      <c r="B59" s="34" t="s">
        <v>42</v>
      </c>
      <c r="C59" s="35" t="s">
        <v>43</v>
      </c>
      <c r="D59" s="35" t="s">
        <v>44</v>
      </c>
      <c r="E59" s="35" t="s">
        <v>45</v>
      </c>
      <c r="F59" s="36" t="s">
        <v>46</v>
      </c>
      <c r="G59" s="36" t="s">
        <v>47</v>
      </c>
      <c r="H59" s="35" t="s">
        <v>234</v>
      </c>
      <c r="I59" s="37" t="s">
        <v>235</v>
      </c>
      <c r="J59" s="37" t="s">
        <v>236</v>
      </c>
      <c r="K59" s="37" t="s">
        <v>237</v>
      </c>
      <c r="L59" s="37" t="s">
        <v>238</v>
      </c>
      <c r="M59" s="36" t="s">
        <v>53</v>
      </c>
      <c r="N59" s="36" t="s">
        <v>54</v>
      </c>
      <c r="O59" s="36" t="s">
        <v>55</v>
      </c>
      <c r="P59" s="38" t="n">
        <v>96</v>
      </c>
      <c r="Q59" s="38" t="n">
        <v>85</v>
      </c>
      <c r="R59" s="38" t="n">
        <f aca="false">IFERROR(P59*Q59,0)</f>
        <v>8160</v>
      </c>
      <c r="S59" s="39" t="n">
        <f aca="false">R59*1.07</f>
        <v>8731.2</v>
      </c>
      <c r="T59" s="39" t="n">
        <f aca="false">S59*1.02</f>
        <v>8905.824</v>
      </c>
      <c r="U59" s="40" t="s">
        <v>56</v>
      </c>
      <c r="V59" s="33" t="s">
        <v>239</v>
      </c>
      <c r="W59" s="35" t="s">
        <v>58</v>
      </c>
      <c r="X59" s="33" t="n">
        <v>0</v>
      </c>
      <c r="Y59" s="41"/>
      <c r="Z59" s="41"/>
    </row>
    <row r="60" s="42" customFormat="true" ht="112.5" hidden="false" customHeight="false" outlineLevel="0" collapsed="false">
      <c r="A60" s="33" t="n">
        <v>50</v>
      </c>
      <c r="B60" s="34" t="s">
        <v>42</v>
      </c>
      <c r="C60" s="35" t="s">
        <v>43</v>
      </c>
      <c r="D60" s="35" t="s">
        <v>44</v>
      </c>
      <c r="E60" s="35" t="s">
        <v>45</v>
      </c>
      <c r="F60" s="36" t="s">
        <v>46</v>
      </c>
      <c r="G60" s="36" t="s">
        <v>47</v>
      </c>
      <c r="H60" s="35" t="s">
        <v>240</v>
      </c>
      <c r="I60" s="37" t="s">
        <v>241</v>
      </c>
      <c r="J60" s="37" t="s">
        <v>242</v>
      </c>
      <c r="K60" s="37" t="s">
        <v>243</v>
      </c>
      <c r="L60" s="37" t="s">
        <v>244</v>
      </c>
      <c r="M60" s="36" t="s">
        <v>71</v>
      </c>
      <c r="N60" s="36" t="s">
        <v>54</v>
      </c>
      <c r="O60" s="36" t="s">
        <v>64</v>
      </c>
      <c r="P60" s="38" t="n">
        <v>12</v>
      </c>
      <c r="Q60" s="38" t="n">
        <v>1712</v>
      </c>
      <c r="R60" s="38" t="n">
        <f aca="false">IFERROR(P60*Q60,0)</f>
        <v>20544</v>
      </c>
      <c r="S60" s="39" t="n">
        <f aca="false">R60*1.07</f>
        <v>21982.08</v>
      </c>
      <c r="T60" s="39" t="n">
        <f aca="false">S60*1.02</f>
        <v>22421.7216</v>
      </c>
      <c r="U60" s="40" t="s">
        <v>245</v>
      </c>
      <c r="V60" s="33" t="s">
        <v>246</v>
      </c>
      <c r="W60" s="35" t="s">
        <v>58</v>
      </c>
      <c r="X60" s="33" t="n">
        <v>0</v>
      </c>
      <c r="Y60" s="41"/>
      <c r="Z60" s="41"/>
    </row>
    <row r="61" s="42" customFormat="true" ht="22.5" hidden="false" customHeight="false" outlineLevel="0" collapsed="false">
      <c r="A61" s="33" t="n">
        <v>51</v>
      </c>
      <c r="B61" s="34" t="s">
        <v>42</v>
      </c>
      <c r="C61" s="35" t="s">
        <v>43</v>
      </c>
      <c r="D61" s="35" t="s">
        <v>44</v>
      </c>
      <c r="E61" s="35" t="s">
        <v>45</v>
      </c>
      <c r="F61" s="36" t="s">
        <v>46</v>
      </c>
      <c r="G61" s="36" t="s">
        <v>47</v>
      </c>
      <c r="H61" s="35" t="s">
        <v>247</v>
      </c>
      <c r="I61" s="37" t="s">
        <v>248</v>
      </c>
      <c r="J61" s="37" t="s">
        <v>249</v>
      </c>
      <c r="K61" s="37" t="s">
        <v>250</v>
      </c>
      <c r="L61" s="37" t="s">
        <v>251</v>
      </c>
      <c r="M61" s="36" t="s">
        <v>53</v>
      </c>
      <c r="N61" s="36" t="s">
        <v>54</v>
      </c>
      <c r="O61" s="36" t="s">
        <v>252</v>
      </c>
      <c r="P61" s="38" t="n">
        <v>72</v>
      </c>
      <c r="Q61" s="38" t="n">
        <v>149</v>
      </c>
      <c r="R61" s="38" t="n">
        <f aca="false">IFERROR(P61*Q61,0)</f>
        <v>10728</v>
      </c>
      <c r="S61" s="39" t="n">
        <f aca="false">R61*1.07</f>
        <v>11478.96</v>
      </c>
      <c r="T61" s="39" t="n">
        <f aca="false">S61*1.02</f>
        <v>11708.5392</v>
      </c>
      <c r="U61" s="40" t="s">
        <v>56</v>
      </c>
      <c r="V61" s="33" t="s">
        <v>239</v>
      </c>
      <c r="W61" s="35" t="s">
        <v>58</v>
      </c>
      <c r="X61" s="33" t="n">
        <v>0</v>
      </c>
      <c r="Y61" s="41"/>
      <c r="Z61" s="41"/>
    </row>
    <row r="62" s="42" customFormat="true" ht="11.25" hidden="false" customHeight="false" outlineLevel="0" collapsed="false">
      <c r="A62" s="33" t="n">
        <v>52</v>
      </c>
      <c r="B62" s="34" t="s">
        <v>42</v>
      </c>
      <c r="C62" s="35" t="s">
        <v>43</v>
      </c>
      <c r="D62" s="35" t="s">
        <v>44</v>
      </c>
      <c r="E62" s="35" t="s">
        <v>45</v>
      </c>
      <c r="F62" s="36" t="s">
        <v>46</v>
      </c>
      <c r="G62" s="36" t="s">
        <v>47</v>
      </c>
      <c r="H62" s="35" t="s">
        <v>253</v>
      </c>
      <c r="I62" s="37" t="s">
        <v>254</v>
      </c>
      <c r="J62" s="37" t="s">
        <v>255</v>
      </c>
      <c r="K62" s="37" t="s">
        <v>256</v>
      </c>
      <c r="L62" s="37" t="s">
        <v>256</v>
      </c>
      <c r="M62" s="36" t="s">
        <v>53</v>
      </c>
      <c r="N62" s="36" t="s">
        <v>54</v>
      </c>
      <c r="O62" s="36" t="s">
        <v>55</v>
      </c>
      <c r="P62" s="38" t="n">
        <v>72</v>
      </c>
      <c r="Q62" s="38" t="n">
        <v>411</v>
      </c>
      <c r="R62" s="38" t="n">
        <f aca="false">IFERROR(P62*Q62,0)</f>
        <v>29592</v>
      </c>
      <c r="S62" s="39" t="n">
        <f aca="false">R62*1.07</f>
        <v>31663.44</v>
      </c>
      <c r="T62" s="39" t="n">
        <f aca="false">S62*1.02</f>
        <v>32296.7088</v>
      </c>
      <c r="U62" s="40" t="s">
        <v>56</v>
      </c>
      <c r="V62" s="33" t="s">
        <v>70</v>
      </c>
      <c r="W62" s="35" t="s">
        <v>58</v>
      </c>
      <c r="X62" s="33" t="n">
        <v>0</v>
      </c>
      <c r="Y62" s="41"/>
      <c r="Z62" s="41"/>
    </row>
    <row r="63" s="42" customFormat="true" ht="33.75" hidden="false" customHeight="false" outlineLevel="0" collapsed="false">
      <c r="A63" s="33" t="n">
        <v>53</v>
      </c>
      <c r="B63" s="34" t="s">
        <v>42</v>
      </c>
      <c r="C63" s="35" t="s">
        <v>43</v>
      </c>
      <c r="D63" s="35" t="s">
        <v>44</v>
      </c>
      <c r="E63" s="35" t="s">
        <v>45</v>
      </c>
      <c r="F63" s="36" t="s">
        <v>46</v>
      </c>
      <c r="G63" s="36" t="s">
        <v>47</v>
      </c>
      <c r="H63" s="35" t="s">
        <v>257</v>
      </c>
      <c r="I63" s="37" t="s">
        <v>258</v>
      </c>
      <c r="J63" s="37" t="s">
        <v>259</v>
      </c>
      <c r="K63" s="37" t="s">
        <v>260</v>
      </c>
      <c r="L63" s="37" t="s">
        <v>261</v>
      </c>
      <c r="M63" s="36" t="s">
        <v>71</v>
      </c>
      <c r="N63" s="36" t="s">
        <v>54</v>
      </c>
      <c r="O63" s="36" t="s">
        <v>64</v>
      </c>
      <c r="P63" s="38" t="n">
        <v>10</v>
      </c>
      <c r="Q63" s="38" t="n">
        <v>2000</v>
      </c>
      <c r="R63" s="38" t="n">
        <f aca="false">IFERROR(P63*Q63,0)</f>
        <v>20000</v>
      </c>
      <c r="S63" s="39" t="n">
        <f aca="false">R63*1.07</f>
        <v>21400</v>
      </c>
      <c r="T63" s="39" t="n">
        <f aca="false">S63*1.02</f>
        <v>21828</v>
      </c>
      <c r="U63" s="40" t="s">
        <v>245</v>
      </c>
      <c r="V63" s="33" t="s">
        <v>246</v>
      </c>
      <c r="W63" s="35" t="s">
        <v>58</v>
      </c>
      <c r="X63" s="33" t="n">
        <v>0</v>
      </c>
      <c r="Y63" s="41"/>
      <c r="Z63" s="41"/>
    </row>
    <row r="64" s="42" customFormat="true" ht="33.75" hidden="false" customHeight="false" outlineLevel="0" collapsed="false">
      <c r="A64" s="33" t="n">
        <v>54</v>
      </c>
      <c r="B64" s="34" t="s">
        <v>42</v>
      </c>
      <c r="C64" s="35" t="s">
        <v>43</v>
      </c>
      <c r="D64" s="35" t="s">
        <v>44</v>
      </c>
      <c r="E64" s="35" t="s">
        <v>45</v>
      </c>
      <c r="F64" s="36" t="s">
        <v>46</v>
      </c>
      <c r="G64" s="36" t="s">
        <v>47</v>
      </c>
      <c r="H64" s="35" t="s">
        <v>262</v>
      </c>
      <c r="I64" s="37" t="s">
        <v>263</v>
      </c>
      <c r="J64" s="37" t="s">
        <v>264</v>
      </c>
      <c r="K64" s="37" t="s">
        <v>265</v>
      </c>
      <c r="L64" s="37" t="s">
        <v>266</v>
      </c>
      <c r="M64" s="36" t="s">
        <v>71</v>
      </c>
      <c r="N64" s="36" t="s">
        <v>54</v>
      </c>
      <c r="O64" s="36" t="s">
        <v>267</v>
      </c>
      <c r="P64" s="38" t="n">
        <v>85</v>
      </c>
      <c r="Q64" s="38" t="n">
        <v>24</v>
      </c>
      <c r="R64" s="38" t="n">
        <f aca="false">IFERROR(P64*Q64,0)</f>
        <v>2040</v>
      </c>
      <c r="S64" s="39" t="n">
        <f aca="false">R64*1.07</f>
        <v>2182.8</v>
      </c>
      <c r="T64" s="39" t="n">
        <f aca="false">S64*1.02</f>
        <v>2226.456</v>
      </c>
      <c r="U64" s="40" t="s">
        <v>268</v>
      </c>
      <c r="V64" s="33" t="s">
        <v>269</v>
      </c>
      <c r="W64" s="35" t="s">
        <v>58</v>
      </c>
      <c r="X64" s="33" t="n">
        <v>0</v>
      </c>
      <c r="Y64" s="41"/>
      <c r="Z64" s="41"/>
    </row>
    <row r="65" s="42" customFormat="true" ht="45" hidden="false" customHeight="false" outlineLevel="0" collapsed="false">
      <c r="A65" s="33" t="n">
        <v>55</v>
      </c>
      <c r="B65" s="34" t="s">
        <v>42</v>
      </c>
      <c r="C65" s="35" t="s">
        <v>43</v>
      </c>
      <c r="D65" s="35" t="s">
        <v>44</v>
      </c>
      <c r="E65" s="35" t="s">
        <v>45</v>
      </c>
      <c r="F65" s="36" t="s">
        <v>46</v>
      </c>
      <c r="G65" s="36" t="s">
        <v>47</v>
      </c>
      <c r="H65" s="35" t="s">
        <v>270</v>
      </c>
      <c r="I65" s="37" t="s">
        <v>271</v>
      </c>
      <c r="J65" s="37" t="s">
        <v>272</v>
      </c>
      <c r="K65" s="37" t="s">
        <v>273</v>
      </c>
      <c r="L65" s="37" t="s">
        <v>274</v>
      </c>
      <c r="M65" s="36" t="s">
        <v>53</v>
      </c>
      <c r="N65" s="36" t="s">
        <v>54</v>
      </c>
      <c r="O65" s="36" t="s">
        <v>267</v>
      </c>
      <c r="P65" s="38" t="n">
        <v>72</v>
      </c>
      <c r="Q65" s="38" t="n">
        <v>111</v>
      </c>
      <c r="R65" s="38" t="n">
        <f aca="false">IFERROR(P65*Q65,0)</f>
        <v>7992</v>
      </c>
      <c r="S65" s="39" t="n">
        <f aca="false">R65*1.07</f>
        <v>8551.44</v>
      </c>
      <c r="T65" s="39" t="n">
        <f aca="false">S65*1.02</f>
        <v>8722.4688</v>
      </c>
      <c r="U65" s="40" t="s">
        <v>56</v>
      </c>
      <c r="V65" s="33" t="s">
        <v>70</v>
      </c>
      <c r="W65" s="35" t="s">
        <v>58</v>
      </c>
      <c r="X65" s="33" t="n">
        <v>0</v>
      </c>
      <c r="Y65" s="41"/>
      <c r="Z65" s="41"/>
    </row>
    <row r="66" s="42" customFormat="true" ht="22.5" hidden="false" customHeight="false" outlineLevel="0" collapsed="false">
      <c r="A66" s="33" t="n">
        <v>56</v>
      </c>
      <c r="B66" s="34" t="s">
        <v>42</v>
      </c>
      <c r="C66" s="35" t="s">
        <v>43</v>
      </c>
      <c r="D66" s="35" t="s">
        <v>44</v>
      </c>
      <c r="E66" s="35" t="s">
        <v>45</v>
      </c>
      <c r="F66" s="36" t="s">
        <v>46</v>
      </c>
      <c r="G66" s="36" t="s">
        <v>47</v>
      </c>
      <c r="H66" s="35" t="s">
        <v>275</v>
      </c>
      <c r="I66" s="37" t="s">
        <v>276</v>
      </c>
      <c r="J66" s="37" t="s">
        <v>277</v>
      </c>
      <c r="K66" s="37" t="s">
        <v>276</v>
      </c>
      <c r="L66" s="37" t="s">
        <v>277</v>
      </c>
      <c r="M66" s="36" t="s">
        <v>53</v>
      </c>
      <c r="N66" s="36" t="s">
        <v>54</v>
      </c>
      <c r="O66" s="36" t="s">
        <v>278</v>
      </c>
      <c r="P66" s="38" t="n">
        <v>51</v>
      </c>
      <c r="Q66" s="38" t="n">
        <v>411</v>
      </c>
      <c r="R66" s="38" t="n">
        <f aca="false">IFERROR(P66*Q66,0)</f>
        <v>20961</v>
      </c>
      <c r="S66" s="39" t="n">
        <f aca="false">R66*1.07</f>
        <v>22428.27</v>
      </c>
      <c r="T66" s="39" t="n">
        <f aca="false">S66*1.02</f>
        <v>22876.8354</v>
      </c>
      <c r="U66" s="40" t="s">
        <v>56</v>
      </c>
      <c r="V66" s="33" t="s">
        <v>70</v>
      </c>
      <c r="W66" s="35" t="s">
        <v>58</v>
      </c>
      <c r="X66" s="33" t="n">
        <v>0</v>
      </c>
      <c r="Y66" s="41"/>
      <c r="Z66" s="41"/>
    </row>
    <row r="67" s="59" customFormat="true" ht="45" hidden="false" customHeight="false" outlineLevel="0" collapsed="false">
      <c r="A67" s="33" t="n">
        <v>57</v>
      </c>
      <c r="B67" s="51" t="s">
        <v>42</v>
      </c>
      <c r="C67" s="52" t="s">
        <v>43</v>
      </c>
      <c r="D67" s="52" t="s">
        <v>44</v>
      </c>
      <c r="E67" s="52" t="s">
        <v>45</v>
      </c>
      <c r="F67" s="53" t="s">
        <v>46</v>
      </c>
      <c r="G67" s="53" t="s">
        <v>47</v>
      </c>
      <c r="H67" s="52" t="s">
        <v>279</v>
      </c>
      <c r="I67" s="54" t="s">
        <v>280</v>
      </c>
      <c r="J67" s="54" t="s">
        <v>281</v>
      </c>
      <c r="K67" s="54" t="s">
        <v>282</v>
      </c>
      <c r="L67" s="54" t="s">
        <v>283</v>
      </c>
      <c r="M67" s="53" t="s">
        <v>227</v>
      </c>
      <c r="N67" s="53" t="s">
        <v>284</v>
      </c>
      <c r="O67" s="53" t="s">
        <v>285</v>
      </c>
      <c r="P67" s="55" t="n">
        <v>1</v>
      </c>
      <c r="Q67" s="55" t="n">
        <v>15028</v>
      </c>
      <c r="R67" s="55" t="n">
        <f aca="false">IFERROR(P67*Q67,0)</f>
        <v>15028</v>
      </c>
      <c r="S67" s="56" t="n">
        <f aca="false">R67*1.07</f>
        <v>16079.96</v>
      </c>
      <c r="T67" s="56" t="n">
        <f aca="false">S67*1.02</f>
        <v>16401.5592</v>
      </c>
      <c r="U67" s="40" t="s">
        <v>268</v>
      </c>
      <c r="V67" s="57" t="s">
        <v>286</v>
      </c>
      <c r="W67" s="52" t="s">
        <v>58</v>
      </c>
      <c r="X67" s="57" t="n">
        <v>100</v>
      </c>
      <c r="Y67" s="58"/>
      <c r="Z67" s="58"/>
    </row>
    <row r="68" s="59" customFormat="true" ht="45" hidden="false" customHeight="false" outlineLevel="0" collapsed="false">
      <c r="A68" s="33" t="n">
        <v>58</v>
      </c>
      <c r="B68" s="34" t="s">
        <v>42</v>
      </c>
      <c r="C68" s="35" t="s">
        <v>43</v>
      </c>
      <c r="D68" s="35" t="s">
        <v>44</v>
      </c>
      <c r="E68" s="35" t="s">
        <v>45</v>
      </c>
      <c r="F68" s="36" t="s">
        <v>46</v>
      </c>
      <c r="G68" s="36" t="s">
        <v>47</v>
      </c>
      <c r="H68" s="35" t="s">
        <v>279</v>
      </c>
      <c r="I68" s="37" t="s">
        <v>280</v>
      </c>
      <c r="J68" s="37" t="s">
        <v>281</v>
      </c>
      <c r="K68" s="37" t="s">
        <v>282</v>
      </c>
      <c r="L68" s="37" t="s">
        <v>283</v>
      </c>
      <c r="M68" s="36" t="s">
        <v>227</v>
      </c>
      <c r="N68" s="36" t="s">
        <v>284</v>
      </c>
      <c r="O68" s="36" t="s">
        <v>285</v>
      </c>
      <c r="P68" s="38" t="n">
        <v>1</v>
      </c>
      <c r="Q68" s="38" t="n">
        <v>266297.91</v>
      </c>
      <c r="R68" s="38" t="n">
        <f aca="false">IFERROR(P68*Q68,0)</f>
        <v>266297.91</v>
      </c>
      <c r="S68" s="39" t="n">
        <f aca="false">R68*1.07</f>
        <v>284938.7637</v>
      </c>
      <c r="T68" s="39" t="n">
        <f aca="false">S68*1.02</f>
        <v>290637.538974</v>
      </c>
      <c r="U68" s="40" t="s">
        <v>72</v>
      </c>
      <c r="V68" s="33" t="s">
        <v>286</v>
      </c>
      <c r="W68" s="35" t="s">
        <v>58</v>
      </c>
      <c r="X68" s="33" t="n">
        <v>100</v>
      </c>
      <c r="Y68" s="58"/>
      <c r="Z68" s="58"/>
      <c r="AA68" s="60"/>
    </row>
    <row r="69" s="42" customFormat="true" ht="67.5" hidden="false" customHeight="false" outlineLevel="0" collapsed="false">
      <c r="A69" s="33" t="n">
        <v>59</v>
      </c>
      <c r="B69" s="34" t="s">
        <v>42</v>
      </c>
      <c r="C69" s="35" t="s">
        <v>43</v>
      </c>
      <c r="D69" s="35" t="s">
        <v>44</v>
      </c>
      <c r="E69" s="35" t="s">
        <v>45</v>
      </c>
      <c r="F69" s="36" t="s">
        <v>287</v>
      </c>
      <c r="G69" s="36" t="s">
        <v>47</v>
      </c>
      <c r="H69" s="35" t="s">
        <v>288</v>
      </c>
      <c r="I69" s="37" t="s">
        <v>289</v>
      </c>
      <c r="J69" s="37" t="s">
        <v>290</v>
      </c>
      <c r="K69" s="37" t="s">
        <v>289</v>
      </c>
      <c r="L69" s="37" t="s">
        <v>290</v>
      </c>
      <c r="M69" s="36" t="s">
        <v>227</v>
      </c>
      <c r="N69" s="36" t="s">
        <v>284</v>
      </c>
      <c r="O69" s="36" t="s">
        <v>285</v>
      </c>
      <c r="P69" s="38" t="n">
        <v>1</v>
      </c>
      <c r="Q69" s="38" t="n">
        <v>170000</v>
      </c>
      <c r="R69" s="38" t="n">
        <f aca="false">IFERROR(P69*Q69,0)</f>
        <v>170000</v>
      </c>
      <c r="S69" s="39" t="n">
        <f aca="false">R69*1.07</f>
        <v>181900</v>
      </c>
      <c r="T69" s="39" t="n">
        <f aca="false">S69*1.02</f>
        <v>185538</v>
      </c>
      <c r="U69" s="40" t="s">
        <v>291</v>
      </c>
      <c r="V69" s="33" t="s">
        <v>286</v>
      </c>
      <c r="W69" s="35" t="s">
        <v>58</v>
      </c>
      <c r="X69" s="33" t="n">
        <v>0</v>
      </c>
      <c r="Y69" s="41"/>
      <c r="Z69" s="41"/>
    </row>
    <row r="70" s="42" customFormat="true" ht="56.25" hidden="false" customHeight="false" outlineLevel="0" collapsed="false">
      <c r="A70" s="33" t="n">
        <v>60</v>
      </c>
      <c r="B70" s="34" t="s">
        <v>42</v>
      </c>
      <c r="C70" s="35" t="s">
        <v>43</v>
      </c>
      <c r="D70" s="35" t="s">
        <v>44</v>
      </c>
      <c r="E70" s="35" t="s">
        <v>45</v>
      </c>
      <c r="F70" s="36" t="s">
        <v>287</v>
      </c>
      <c r="G70" s="36" t="s">
        <v>47</v>
      </c>
      <c r="H70" s="35" t="s">
        <v>288</v>
      </c>
      <c r="I70" s="37" t="s">
        <v>292</v>
      </c>
      <c r="J70" s="37" t="s">
        <v>293</v>
      </c>
      <c r="K70" s="37" t="s">
        <v>292</v>
      </c>
      <c r="L70" s="37" t="s">
        <v>293</v>
      </c>
      <c r="M70" s="36" t="s">
        <v>227</v>
      </c>
      <c r="N70" s="36" t="s">
        <v>284</v>
      </c>
      <c r="O70" s="36" t="s">
        <v>285</v>
      </c>
      <c r="P70" s="38" t="n">
        <v>1</v>
      </c>
      <c r="Q70" s="38" t="n">
        <v>1665000</v>
      </c>
      <c r="R70" s="38" t="n">
        <f aca="false">IFERROR(P70*Q70,0)</f>
        <v>1665000</v>
      </c>
      <c r="S70" s="39" t="n">
        <f aca="false">R70*1.07</f>
        <v>1781550</v>
      </c>
      <c r="T70" s="39" t="n">
        <f aca="false">S70*1.02</f>
        <v>1817181</v>
      </c>
      <c r="U70" s="40" t="s">
        <v>291</v>
      </c>
      <c r="V70" s="33" t="s">
        <v>286</v>
      </c>
      <c r="W70" s="35" t="s">
        <v>58</v>
      </c>
      <c r="X70" s="33" t="n">
        <v>0</v>
      </c>
      <c r="Y70" s="41"/>
      <c r="Z70" s="41"/>
    </row>
    <row r="71" s="42" customFormat="true" ht="33.75" hidden="false" customHeight="false" outlineLevel="0" collapsed="false">
      <c r="A71" s="33" t="n">
        <v>61</v>
      </c>
      <c r="B71" s="34" t="s">
        <v>42</v>
      </c>
      <c r="C71" s="35" t="s">
        <v>43</v>
      </c>
      <c r="D71" s="35" t="s">
        <v>44</v>
      </c>
      <c r="E71" s="35" t="s">
        <v>45</v>
      </c>
      <c r="F71" s="36" t="s">
        <v>294</v>
      </c>
      <c r="G71" s="36" t="s">
        <v>47</v>
      </c>
      <c r="H71" s="35" t="s">
        <v>295</v>
      </c>
      <c r="I71" s="37" t="s">
        <v>296</v>
      </c>
      <c r="J71" s="37" t="s">
        <v>297</v>
      </c>
      <c r="K71" s="37" t="s">
        <v>298</v>
      </c>
      <c r="L71" s="37" t="s">
        <v>299</v>
      </c>
      <c r="M71" s="36" t="s">
        <v>71</v>
      </c>
      <c r="N71" s="36" t="s">
        <v>284</v>
      </c>
      <c r="O71" s="36" t="s">
        <v>285</v>
      </c>
      <c r="P71" s="38" t="n">
        <v>1</v>
      </c>
      <c r="Q71" s="38" t="n">
        <v>32100</v>
      </c>
      <c r="R71" s="38" t="n">
        <f aca="false">IFERROR(P71*Q71,0)</f>
        <v>32100</v>
      </c>
      <c r="S71" s="39" t="n">
        <f aca="false">R71*1.07</f>
        <v>34347</v>
      </c>
      <c r="T71" s="39" t="n">
        <f aca="false">S71*1.02</f>
        <v>35033.94</v>
      </c>
      <c r="U71" s="40" t="s">
        <v>291</v>
      </c>
      <c r="V71" s="33" t="s">
        <v>286</v>
      </c>
      <c r="W71" s="35" t="s">
        <v>58</v>
      </c>
      <c r="X71" s="33" t="n">
        <v>0</v>
      </c>
      <c r="Y71" s="41"/>
      <c r="Z71" s="41"/>
    </row>
    <row r="72" s="42" customFormat="true" ht="123.75" hidden="false" customHeight="false" outlineLevel="0" collapsed="false">
      <c r="A72" s="33" t="n">
        <v>62</v>
      </c>
      <c r="B72" s="34" t="s">
        <v>42</v>
      </c>
      <c r="C72" s="35" t="s">
        <v>43</v>
      </c>
      <c r="D72" s="35" t="s">
        <v>44</v>
      </c>
      <c r="E72" s="35" t="s">
        <v>45</v>
      </c>
      <c r="F72" s="36" t="s">
        <v>294</v>
      </c>
      <c r="G72" s="36" t="s">
        <v>47</v>
      </c>
      <c r="H72" s="35" t="s">
        <v>300</v>
      </c>
      <c r="I72" s="37" t="s">
        <v>301</v>
      </c>
      <c r="J72" s="37" t="s">
        <v>302</v>
      </c>
      <c r="K72" s="37" t="s">
        <v>303</v>
      </c>
      <c r="L72" s="37" t="s">
        <v>304</v>
      </c>
      <c r="M72" s="36" t="s">
        <v>227</v>
      </c>
      <c r="N72" s="36" t="s">
        <v>284</v>
      </c>
      <c r="O72" s="36" t="s">
        <v>285</v>
      </c>
      <c r="P72" s="38" t="n">
        <v>1</v>
      </c>
      <c r="Q72" s="38" t="n">
        <v>17000</v>
      </c>
      <c r="R72" s="38" t="n">
        <f aca="false">IFERROR(P72*Q72,0)</f>
        <v>17000</v>
      </c>
      <c r="S72" s="39" t="n">
        <f aca="false">R72*1.07</f>
        <v>18190</v>
      </c>
      <c r="T72" s="39" t="n">
        <f aca="false">S72*1.02</f>
        <v>18553.8</v>
      </c>
      <c r="U72" s="40" t="s">
        <v>291</v>
      </c>
      <c r="V72" s="33" t="s">
        <v>286</v>
      </c>
      <c r="W72" s="35" t="s">
        <v>58</v>
      </c>
      <c r="X72" s="33" t="n">
        <v>0</v>
      </c>
      <c r="Y72" s="41"/>
      <c r="Z72" s="41"/>
    </row>
    <row r="73" s="42" customFormat="true" ht="112.5" hidden="false" customHeight="false" outlineLevel="0" collapsed="false">
      <c r="A73" s="33" t="n">
        <v>63</v>
      </c>
      <c r="B73" s="34" t="s">
        <v>42</v>
      </c>
      <c r="C73" s="35" t="s">
        <v>43</v>
      </c>
      <c r="D73" s="35" t="s">
        <v>44</v>
      </c>
      <c r="E73" s="35" t="s">
        <v>45</v>
      </c>
      <c r="F73" s="36" t="s">
        <v>294</v>
      </c>
      <c r="G73" s="36" t="s">
        <v>47</v>
      </c>
      <c r="H73" s="35" t="s">
        <v>300</v>
      </c>
      <c r="I73" s="37" t="s">
        <v>305</v>
      </c>
      <c r="J73" s="37" t="s">
        <v>306</v>
      </c>
      <c r="K73" s="37" t="s">
        <v>303</v>
      </c>
      <c r="L73" s="37" t="s">
        <v>307</v>
      </c>
      <c r="M73" s="36" t="s">
        <v>227</v>
      </c>
      <c r="N73" s="36" t="s">
        <v>284</v>
      </c>
      <c r="O73" s="36" t="s">
        <v>285</v>
      </c>
      <c r="P73" s="38" t="n">
        <v>1</v>
      </c>
      <c r="Q73" s="38" t="n">
        <v>50000</v>
      </c>
      <c r="R73" s="38" t="n">
        <f aca="false">IFERROR(P73*Q73,0)</f>
        <v>50000</v>
      </c>
      <c r="S73" s="39" t="n">
        <f aca="false">R73*1.07</f>
        <v>53500</v>
      </c>
      <c r="T73" s="39" t="n">
        <f aca="false">S73*1.02</f>
        <v>54570</v>
      </c>
      <c r="U73" s="40" t="s">
        <v>291</v>
      </c>
      <c r="V73" s="33" t="s">
        <v>286</v>
      </c>
      <c r="W73" s="35" t="s">
        <v>58</v>
      </c>
      <c r="X73" s="33" t="n">
        <v>0</v>
      </c>
      <c r="Y73" s="41"/>
      <c r="Z73" s="41"/>
    </row>
    <row r="74" s="42" customFormat="true" ht="45" hidden="false" customHeight="false" outlineLevel="0" collapsed="false">
      <c r="A74" s="33" t="n">
        <v>64</v>
      </c>
      <c r="B74" s="34" t="s">
        <v>42</v>
      </c>
      <c r="C74" s="35" t="s">
        <v>43</v>
      </c>
      <c r="D74" s="35" t="s">
        <v>44</v>
      </c>
      <c r="E74" s="35" t="s">
        <v>45</v>
      </c>
      <c r="F74" s="36" t="s">
        <v>294</v>
      </c>
      <c r="G74" s="36" t="s">
        <v>47</v>
      </c>
      <c r="H74" s="35" t="s">
        <v>308</v>
      </c>
      <c r="I74" s="37" t="s">
        <v>309</v>
      </c>
      <c r="J74" s="37" t="s">
        <v>310</v>
      </c>
      <c r="K74" s="37" t="s">
        <v>309</v>
      </c>
      <c r="L74" s="37" t="s">
        <v>311</v>
      </c>
      <c r="M74" s="36" t="s">
        <v>227</v>
      </c>
      <c r="N74" s="36" t="s">
        <v>54</v>
      </c>
      <c r="O74" s="36" t="s">
        <v>64</v>
      </c>
      <c r="P74" s="38" t="n">
        <v>1800</v>
      </c>
      <c r="Q74" s="38" t="n">
        <v>33.88333333</v>
      </c>
      <c r="R74" s="38" t="n">
        <f aca="false">IFERROR(P74*Q74,0)</f>
        <v>60989.999994</v>
      </c>
      <c r="S74" s="39" t="n">
        <f aca="false">R74*1.07</f>
        <v>65259.29999358</v>
      </c>
      <c r="T74" s="39" t="n">
        <f aca="false">S74*1.02</f>
        <v>66564.4859934516</v>
      </c>
      <c r="U74" s="40" t="s">
        <v>183</v>
      </c>
      <c r="V74" s="33" t="s">
        <v>312</v>
      </c>
      <c r="W74" s="35" t="s">
        <v>58</v>
      </c>
      <c r="X74" s="33" t="n">
        <v>0</v>
      </c>
      <c r="Y74" s="41"/>
      <c r="Z74" s="41"/>
    </row>
    <row r="75" s="42" customFormat="true" ht="101.25" hidden="false" customHeight="false" outlineLevel="0" collapsed="false">
      <c r="A75" s="33" t="n">
        <v>65</v>
      </c>
      <c r="B75" s="34" t="s">
        <v>42</v>
      </c>
      <c r="C75" s="35" t="s">
        <v>43</v>
      </c>
      <c r="D75" s="35" t="s">
        <v>44</v>
      </c>
      <c r="E75" s="35" t="s">
        <v>45</v>
      </c>
      <c r="F75" s="36" t="s">
        <v>294</v>
      </c>
      <c r="G75" s="36" t="s">
        <v>47</v>
      </c>
      <c r="H75" s="35" t="s">
        <v>313</v>
      </c>
      <c r="I75" s="37" t="s">
        <v>314</v>
      </c>
      <c r="J75" s="37" t="s">
        <v>315</v>
      </c>
      <c r="K75" s="37" t="s">
        <v>316</v>
      </c>
      <c r="L75" s="37" t="s">
        <v>317</v>
      </c>
      <c r="M75" s="36" t="s">
        <v>227</v>
      </c>
      <c r="N75" s="36" t="s">
        <v>284</v>
      </c>
      <c r="O75" s="36" t="s">
        <v>285</v>
      </c>
      <c r="P75" s="38" t="n">
        <v>1</v>
      </c>
      <c r="Q75" s="38" t="n">
        <v>2115910</v>
      </c>
      <c r="R75" s="38" t="n">
        <f aca="false">IFERROR(P75*Q75,0)</f>
        <v>2115910</v>
      </c>
      <c r="S75" s="39" t="n">
        <f aca="false">R75*1.07</f>
        <v>2264023.7</v>
      </c>
      <c r="T75" s="39" t="n">
        <f aca="false">S75*1.02</f>
        <v>2309304.174</v>
      </c>
      <c r="U75" s="40" t="s">
        <v>291</v>
      </c>
      <c r="V75" s="33" t="s">
        <v>286</v>
      </c>
      <c r="W75" s="35" t="s">
        <v>58</v>
      </c>
      <c r="X75" s="33" t="n">
        <v>0</v>
      </c>
      <c r="Y75" s="41"/>
      <c r="Z75" s="41"/>
    </row>
    <row r="76" s="62" customFormat="true" ht="146.25" hidden="false" customHeight="false" outlineLevel="0" collapsed="false">
      <c r="A76" s="33" t="n">
        <v>66</v>
      </c>
      <c r="B76" s="34" t="s">
        <v>318</v>
      </c>
      <c r="C76" s="35" t="s">
        <v>43</v>
      </c>
      <c r="D76" s="35" t="s">
        <v>44</v>
      </c>
      <c r="E76" s="35" t="s">
        <v>45</v>
      </c>
      <c r="F76" s="36" t="s">
        <v>319</v>
      </c>
      <c r="G76" s="36" t="s">
        <v>47</v>
      </c>
      <c r="H76" s="35" t="s">
        <v>320</v>
      </c>
      <c r="I76" s="37" t="s">
        <v>321</v>
      </c>
      <c r="J76" s="37" t="s">
        <v>322</v>
      </c>
      <c r="K76" s="37" t="s">
        <v>323</v>
      </c>
      <c r="L76" s="37" t="s">
        <v>324</v>
      </c>
      <c r="M76" s="36" t="s">
        <v>325</v>
      </c>
      <c r="N76" s="36" t="s">
        <v>284</v>
      </c>
      <c r="O76" s="36" t="s">
        <v>285</v>
      </c>
      <c r="P76" s="38" t="n">
        <v>1</v>
      </c>
      <c r="Q76" s="38" t="n">
        <v>505700</v>
      </c>
      <c r="R76" s="38" t="n">
        <f aca="false">IFERROR(P76*Q76,0)</f>
        <v>505700</v>
      </c>
      <c r="S76" s="39" t="n">
        <f aca="false">R76*1.07</f>
        <v>541099</v>
      </c>
      <c r="T76" s="39" t="n">
        <f aca="false">S76*1.02</f>
        <v>551920.98</v>
      </c>
      <c r="U76" s="40" t="s">
        <v>291</v>
      </c>
      <c r="V76" s="33" t="s">
        <v>326</v>
      </c>
      <c r="W76" s="35" t="s">
        <v>327</v>
      </c>
      <c r="X76" s="33" t="n">
        <v>0</v>
      </c>
      <c r="Y76" s="61"/>
      <c r="Z76" s="61"/>
    </row>
    <row r="77" s="42" customFormat="true" ht="146.25" hidden="false" customHeight="false" outlineLevel="0" collapsed="false">
      <c r="A77" s="33" t="n">
        <v>67</v>
      </c>
      <c r="B77" s="34" t="s">
        <v>42</v>
      </c>
      <c r="C77" s="43" t="s">
        <v>43</v>
      </c>
      <c r="D77" s="43" t="s">
        <v>44</v>
      </c>
      <c r="E77" s="43" t="s">
        <v>45</v>
      </c>
      <c r="F77" s="34" t="s">
        <v>319</v>
      </c>
      <c r="G77" s="34" t="s">
        <v>47</v>
      </c>
      <c r="H77" s="43" t="s">
        <v>320</v>
      </c>
      <c r="I77" s="44" t="s">
        <v>321</v>
      </c>
      <c r="J77" s="44" t="s">
        <v>322</v>
      </c>
      <c r="K77" s="44" t="s">
        <v>323</v>
      </c>
      <c r="L77" s="44" t="s">
        <v>324</v>
      </c>
      <c r="M77" s="34" t="s">
        <v>328</v>
      </c>
      <c r="N77" s="34" t="s">
        <v>284</v>
      </c>
      <c r="O77" s="34" t="s">
        <v>285</v>
      </c>
      <c r="P77" s="45" t="n">
        <v>1</v>
      </c>
      <c r="Q77" s="45" t="n">
        <v>3370000</v>
      </c>
      <c r="R77" s="45" t="n">
        <v>3370000</v>
      </c>
      <c r="S77" s="46" t="n">
        <f aca="false">R77*1.07</f>
        <v>3605900</v>
      </c>
      <c r="T77" s="46" t="n">
        <f aca="false">S77*1.02</f>
        <v>3678018</v>
      </c>
      <c r="U77" s="47" t="s">
        <v>329</v>
      </c>
      <c r="V77" s="48" t="s">
        <v>286</v>
      </c>
      <c r="W77" s="43" t="s">
        <v>327</v>
      </c>
      <c r="X77" s="48" t="n">
        <v>0</v>
      </c>
      <c r="Y77" s="41"/>
      <c r="Z77" s="41"/>
    </row>
    <row r="78" s="42" customFormat="true" ht="146.25" hidden="false" customHeight="false" outlineLevel="0" collapsed="false">
      <c r="A78" s="33" t="n">
        <v>68</v>
      </c>
      <c r="B78" s="34" t="s">
        <v>42</v>
      </c>
      <c r="C78" s="35" t="s">
        <v>43</v>
      </c>
      <c r="D78" s="35" t="s">
        <v>44</v>
      </c>
      <c r="E78" s="35" t="s">
        <v>45</v>
      </c>
      <c r="F78" s="36" t="s">
        <v>319</v>
      </c>
      <c r="G78" s="36" t="s">
        <v>47</v>
      </c>
      <c r="H78" s="35" t="s">
        <v>320</v>
      </c>
      <c r="I78" s="37" t="s">
        <v>330</v>
      </c>
      <c r="J78" s="37" t="s">
        <v>331</v>
      </c>
      <c r="K78" s="37" t="s">
        <v>323</v>
      </c>
      <c r="L78" s="37" t="s">
        <v>332</v>
      </c>
      <c r="M78" s="36" t="s">
        <v>71</v>
      </c>
      <c r="N78" s="36" t="s">
        <v>284</v>
      </c>
      <c r="O78" s="36" t="s">
        <v>285</v>
      </c>
      <c r="P78" s="38" t="n">
        <v>1</v>
      </c>
      <c r="Q78" s="38" t="n">
        <v>5987300</v>
      </c>
      <c r="R78" s="38" t="n">
        <f aca="false">IFERROR(P78*Q78,0)</f>
        <v>5987300</v>
      </c>
      <c r="S78" s="39" t="n">
        <f aca="false">R78*1.07</f>
        <v>6406411</v>
      </c>
      <c r="T78" s="39" t="n">
        <f aca="false">S78*1.02</f>
        <v>6534539.22</v>
      </c>
      <c r="U78" s="40" t="s">
        <v>183</v>
      </c>
      <c r="V78" s="33" t="s">
        <v>286</v>
      </c>
      <c r="W78" s="35" t="s">
        <v>327</v>
      </c>
      <c r="X78" s="33" t="n">
        <v>0</v>
      </c>
      <c r="Y78" s="41"/>
      <c r="Z78" s="41"/>
    </row>
    <row r="79" s="42" customFormat="true" ht="67.5" hidden="false" customHeight="false" outlineLevel="0" collapsed="false">
      <c r="A79" s="33" t="n">
        <v>69</v>
      </c>
      <c r="B79" s="34" t="s">
        <v>42</v>
      </c>
      <c r="C79" s="35" t="s">
        <v>43</v>
      </c>
      <c r="D79" s="35" t="s">
        <v>44</v>
      </c>
      <c r="E79" s="35" t="s">
        <v>45</v>
      </c>
      <c r="F79" s="36" t="s">
        <v>333</v>
      </c>
      <c r="G79" s="36" t="s">
        <v>47</v>
      </c>
      <c r="H79" s="35" t="s">
        <v>334</v>
      </c>
      <c r="I79" s="37" t="s">
        <v>335</v>
      </c>
      <c r="J79" s="37" t="s">
        <v>336</v>
      </c>
      <c r="K79" s="37" t="s">
        <v>337</v>
      </c>
      <c r="L79" s="37" t="s">
        <v>338</v>
      </c>
      <c r="M79" s="36" t="s">
        <v>325</v>
      </c>
      <c r="N79" s="36" t="s">
        <v>284</v>
      </c>
      <c r="O79" s="36" t="s">
        <v>285</v>
      </c>
      <c r="P79" s="38" t="n">
        <v>1</v>
      </c>
      <c r="Q79" s="38" t="n">
        <v>120000</v>
      </c>
      <c r="R79" s="38" t="n">
        <f aca="false">IFERROR(P79*Q79,0)</f>
        <v>120000</v>
      </c>
      <c r="S79" s="39" t="n">
        <f aca="false">R79*1.07</f>
        <v>128400</v>
      </c>
      <c r="T79" s="39" t="n">
        <f aca="false">S79*1.02</f>
        <v>130968</v>
      </c>
      <c r="U79" s="40" t="s">
        <v>291</v>
      </c>
      <c r="V79" s="33" t="s">
        <v>326</v>
      </c>
      <c r="W79" s="35" t="s">
        <v>58</v>
      </c>
      <c r="X79" s="33" t="n">
        <v>0</v>
      </c>
      <c r="Y79" s="41"/>
      <c r="Z79" s="41"/>
    </row>
    <row r="80" s="42" customFormat="true" ht="56.25" hidden="false" customHeight="false" outlineLevel="0" collapsed="false">
      <c r="A80" s="33" t="n">
        <v>70</v>
      </c>
      <c r="B80" s="34" t="s">
        <v>42</v>
      </c>
      <c r="C80" s="35" t="s">
        <v>43</v>
      </c>
      <c r="D80" s="35" t="s">
        <v>44</v>
      </c>
      <c r="E80" s="35" t="s">
        <v>45</v>
      </c>
      <c r="F80" s="36" t="s">
        <v>333</v>
      </c>
      <c r="G80" s="36" t="s">
        <v>47</v>
      </c>
      <c r="H80" s="35" t="s">
        <v>339</v>
      </c>
      <c r="I80" s="37" t="s">
        <v>340</v>
      </c>
      <c r="J80" s="37" t="s">
        <v>341</v>
      </c>
      <c r="K80" s="37" t="s">
        <v>342</v>
      </c>
      <c r="L80" s="37" t="s">
        <v>343</v>
      </c>
      <c r="M80" s="36" t="s">
        <v>71</v>
      </c>
      <c r="N80" s="36" t="s">
        <v>284</v>
      </c>
      <c r="O80" s="36" t="s">
        <v>285</v>
      </c>
      <c r="P80" s="38" t="n">
        <v>1</v>
      </c>
      <c r="Q80" s="38" t="n">
        <v>174000</v>
      </c>
      <c r="R80" s="38" t="n">
        <f aca="false">IFERROR(P80*Q80,0)</f>
        <v>174000</v>
      </c>
      <c r="S80" s="39" t="n">
        <f aca="false">R80*1.07</f>
        <v>186180</v>
      </c>
      <c r="T80" s="39" t="n">
        <f aca="false">S80*1.02</f>
        <v>189903.6</v>
      </c>
      <c r="U80" s="40" t="s">
        <v>291</v>
      </c>
      <c r="V80" s="33" t="s">
        <v>344</v>
      </c>
      <c r="W80" s="35" t="s">
        <v>58</v>
      </c>
      <c r="X80" s="33" t="n">
        <v>0</v>
      </c>
      <c r="Y80" s="41"/>
      <c r="Z80" s="41"/>
    </row>
    <row r="81" s="42" customFormat="true" ht="67.5" hidden="false" customHeight="false" outlineLevel="0" collapsed="false">
      <c r="A81" s="33" t="n">
        <v>71</v>
      </c>
      <c r="B81" s="34" t="s">
        <v>42</v>
      </c>
      <c r="C81" s="35" t="s">
        <v>43</v>
      </c>
      <c r="D81" s="35" t="s">
        <v>44</v>
      </c>
      <c r="E81" s="35" t="s">
        <v>45</v>
      </c>
      <c r="F81" s="36" t="s">
        <v>333</v>
      </c>
      <c r="G81" s="36" t="s">
        <v>47</v>
      </c>
      <c r="H81" s="35" t="s">
        <v>339</v>
      </c>
      <c r="I81" s="37" t="s">
        <v>345</v>
      </c>
      <c r="J81" s="37" t="s">
        <v>346</v>
      </c>
      <c r="K81" s="37" t="s">
        <v>347</v>
      </c>
      <c r="L81" s="37" t="s">
        <v>348</v>
      </c>
      <c r="M81" s="36" t="s">
        <v>71</v>
      </c>
      <c r="N81" s="36" t="s">
        <v>284</v>
      </c>
      <c r="O81" s="36" t="s">
        <v>285</v>
      </c>
      <c r="P81" s="38" t="n">
        <v>1</v>
      </c>
      <c r="Q81" s="38" t="n">
        <v>186439</v>
      </c>
      <c r="R81" s="38" t="n">
        <f aca="false">IFERROR(P81*Q81,0)</f>
        <v>186439</v>
      </c>
      <c r="S81" s="39" t="n">
        <f aca="false">R81*1.07</f>
        <v>199489.73</v>
      </c>
      <c r="T81" s="39" t="n">
        <f aca="false">S81*1.02</f>
        <v>203479.5246</v>
      </c>
      <c r="U81" s="40" t="s">
        <v>56</v>
      </c>
      <c r="V81" s="33" t="s">
        <v>344</v>
      </c>
      <c r="W81" s="35" t="s">
        <v>58</v>
      </c>
      <c r="X81" s="33" t="n">
        <v>0</v>
      </c>
      <c r="Y81" s="41"/>
      <c r="Z81" s="41"/>
    </row>
    <row r="82" s="42" customFormat="true" ht="67.5" hidden="false" customHeight="false" outlineLevel="0" collapsed="false">
      <c r="A82" s="33" t="n">
        <v>72</v>
      </c>
      <c r="B82" s="34" t="s">
        <v>42</v>
      </c>
      <c r="C82" s="35" t="s">
        <v>43</v>
      </c>
      <c r="D82" s="35" t="s">
        <v>44</v>
      </c>
      <c r="E82" s="35" t="s">
        <v>45</v>
      </c>
      <c r="F82" s="36" t="s">
        <v>333</v>
      </c>
      <c r="G82" s="36" t="s">
        <v>47</v>
      </c>
      <c r="H82" s="35" t="s">
        <v>349</v>
      </c>
      <c r="I82" s="37" t="s">
        <v>350</v>
      </c>
      <c r="J82" s="37" t="s">
        <v>351</v>
      </c>
      <c r="K82" s="37" t="s">
        <v>352</v>
      </c>
      <c r="L82" s="37" t="s">
        <v>353</v>
      </c>
      <c r="M82" s="36" t="s">
        <v>227</v>
      </c>
      <c r="N82" s="36" t="s">
        <v>284</v>
      </c>
      <c r="O82" s="36" t="s">
        <v>285</v>
      </c>
      <c r="P82" s="38" t="n">
        <v>1</v>
      </c>
      <c r="Q82" s="38" t="n">
        <v>177519</v>
      </c>
      <c r="R82" s="38" t="n">
        <f aca="false">IFERROR(P82*Q82,0)</f>
        <v>177519</v>
      </c>
      <c r="S82" s="39" t="n">
        <f aca="false">R82*1.07</f>
        <v>189945.33</v>
      </c>
      <c r="T82" s="39" t="n">
        <f aca="false">S82*1.02</f>
        <v>193744.2366</v>
      </c>
      <c r="U82" s="40" t="s">
        <v>56</v>
      </c>
      <c r="V82" s="33" t="s">
        <v>354</v>
      </c>
      <c r="W82" s="35" t="s">
        <v>58</v>
      </c>
      <c r="X82" s="33" t="n">
        <v>0</v>
      </c>
      <c r="Y82" s="41"/>
      <c r="Z82" s="41"/>
    </row>
    <row r="83" s="42" customFormat="true" ht="78.75" hidden="false" customHeight="false" outlineLevel="0" collapsed="false">
      <c r="A83" s="33" t="n">
        <v>73</v>
      </c>
      <c r="B83" s="34" t="s">
        <v>42</v>
      </c>
      <c r="C83" s="35" t="s">
        <v>43</v>
      </c>
      <c r="D83" s="35" t="s">
        <v>44</v>
      </c>
      <c r="E83" s="35" t="s">
        <v>45</v>
      </c>
      <c r="F83" s="36" t="s">
        <v>333</v>
      </c>
      <c r="G83" s="36" t="s">
        <v>47</v>
      </c>
      <c r="H83" s="35" t="s">
        <v>355</v>
      </c>
      <c r="I83" s="37" t="s">
        <v>356</v>
      </c>
      <c r="J83" s="37" t="s">
        <v>357</v>
      </c>
      <c r="K83" s="37" t="s">
        <v>358</v>
      </c>
      <c r="L83" s="37" t="s">
        <v>359</v>
      </c>
      <c r="M83" s="36" t="s">
        <v>71</v>
      </c>
      <c r="N83" s="36" t="s">
        <v>284</v>
      </c>
      <c r="O83" s="36" t="s">
        <v>285</v>
      </c>
      <c r="P83" s="38" t="n">
        <v>1</v>
      </c>
      <c r="Q83" s="38" t="n">
        <v>264000</v>
      </c>
      <c r="R83" s="38" t="n">
        <f aca="false">IFERROR(P83*Q83,0)</f>
        <v>264000</v>
      </c>
      <c r="S83" s="39" t="n">
        <f aca="false">R83*1.07</f>
        <v>282480</v>
      </c>
      <c r="T83" s="39" t="n">
        <f aca="false">S83*1.02</f>
        <v>288129.6</v>
      </c>
      <c r="U83" s="40" t="s">
        <v>291</v>
      </c>
      <c r="V83" s="33" t="s">
        <v>344</v>
      </c>
      <c r="W83" s="35" t="s">
        <v>58</v>
      </c>
      <c r="X83" s="33" t="n">
        <v>0</v>
      </c>
      <c r="Y83" s="41"/>
      <c r="Z83" s="41"/>
    </row>
    <row r="84" s="42" customFormat="true" ht="157.5" hidden="false" customHeight="false" outlineLevel="0" collapsed="false">
      <c r="A84" s="33" t="n">
        <v>74</v>
      </c>
      <c r="B84" s="34" t="s">
        <v>42</v>
      </c>
      <c r="C84" s="35" t="s">
        <v>43</v>
      </c>
      <c r="D84" s="35" t="s">
        <v>44</v>
      </c>
      <c r="E84" s="35" t="s">
        <v>45</v>
      </c>
      <c r="F84" s="36" t="s">
        <v>333</v>
      </c>
      <c r="G84" s="36" t="s">
        <v>47</v>
      </c>
      <c r="H84" s="35" t="s">
        <v>360</v>
      </c>
      <c r="I84" s="37" t="s">
        <v>361</v>
      </c>
      <c r="J84" s="37" t="s">
        <v>362</v>
      </c>
      <c r="K84" s="37" t="s">
        <v>363</v>
      </c>
      <c r="L84" s="37" t="s">
        <v>364</v>
      </c>
      <c r="M84" s="36" t="s">
        <v>71</v>
      </c>
      <c r="N84" s="36" t="s">
        <v>284</v>
      </c>
      <c r="O84" s="36" t="s">
        <v>285</v>
      </c>
      <c r="P84" s="38" t="n">
        <v>1</v>
      </c>
      <c r="Q84" s="38" t="n">
        <v>34000</v>
      </c>
      <c r="R84" s="38" t="n">
        <f aca="false">IFERROR(P84*Q84,0)</f>
        <v>34000</v>
      </c>
      <c r="S84" s="39" t="n">
        <f aca="false">R84*1.07</f>
        <v>36380</v>
      </c>
      <c r="T84" s="39" t="n">
        <f aca="false">S84*1.02</f>
        <v>37107.6</v>
      </c>
      <c r="U84" s="40" t="s">
        <v>56</v>
      </c>
      <c r="V84" s="33" t="s">
        <v>70</v>
      </c>
      <c r="W84" s="35" t="s">
        <v>58</v>
      </c>
      <c r="X84" s="33" t="n">
        <v>0</v>
      </c>
      <c r="Y84" s="41"/>
      <c r="Z84" s="41"/>
    </row>
    <row r="85" s="42" customFormat="true" ht="123.75" hidden="false" customHeight="false" outlineLevel="0" collapsed="false">
      <c r="A85" s="33" t="n">
        <v>75</v>
      </c>
      <c r="B85" s="34" t="s">
        <v>42</v>
      </c>
      <c r="C85" s="35" t="s">
        <v>43</v>
      </c>
      <c r="D85" s="35" t="s">
        <v>44</v>
      </c>
      <c r="E85" s="35" t="s">
        <v>45</v>
      </c>
      <c r="F85" s="36" t="s">
        <v>333</v>
      </c>
      <c r="G85" s="36" t="s">
        <v>47</v>
      </c>
      <c r="H85" s="35" t="s">
        <v>360</v>
      </c>
      <c r="I85" s="37" t="s">
        <v>365</v>
      </c>
      <c r="J85" s="37" t="s">
        <v>366</v>
      </c>
      <c r="K85" s="37" t="s">
        <v>367</v>
      </c>
      <c r="L85" s="37" t="s">
        <v>368</v>
      </c>
      <c r="M85" s="36" t="s">
        <v>71</v>
      </c>
      <c r="N85" s="36" t="s">
        <v>284</v>
      </c>
      <c r="O85" s="36" t="s">
        <v>285</v>
      </c>
      <c r="P85" s="38" t="n">
        <v>1</v>
      </c>
      <c r="Q85" s="38" t="n">
        <v>25000</v>
      </c>
      <c r="R85" s="38" t="n">
        <f aca="false">IFERROR(P85*Q85,0)</f>
        <v>25000</v>
      </c>
      <c r="S85" s="39" t="n">
        <f aca="false">R85*1.07</f>
        <v>26750</v>
      </c>
      <c r="T85" s="39" t="n">
        <f aca="false">S85*1.02</f>
        <v>27285</v>
      </c>
      <c r="U85" s="40" t="s">
        <v>245</v>
      </c>
      <c r="V85" s="33" t="s">
        <v>70</v>
      </c>
      <c r="W85" s="35" t="s">
        <v>58</v>
      </c>
      <c r="X85" s="33" t="n">
        <v>0</v>
      </c>
      <c r="Y85" s="41"/>
      <c r="Z85" s="41"/>
    </row>
    <row r="86" s="42" customFormat="true" ht="22.5" hidden="false" customHeight="false" outlineLevel="0" collapsed="false">
      <c r="A86" s="33" t="n">
        <v>76</v>
      </c>
      <c r="B86" s="34" t="s">
        <v>42</v>
      </c>
      <c r="C86" s="35" t="s">
        <v>43</v>
      </c>
      <c r="D86" s="35" t="s">
        <v>44</v>
      </c>
      <c r="E86" s="35" t="s">
        <v>45</v>
      </c>
      <c r="F86" s="36" t="s">
        <v>333</v>
      </c>
      <c r="G86" s="36" t="s">
        <v>47</v>
      </c>
      <c r="H86" s="35" t="s">
        <v>369</v>
      </c>
      <c r="I86" s="37" t="s">
        <v>370</v>
      </c>
      <c r="J86" s="37" t="s">
        <v>371</v>
      </c>
      <c r="K86" s="37" t="s">
        <v>372</v>
      </c>
      <c r="L86" s="37" t="s">
        <v>373</v>
      </c>
      <c r="M86" s="36" t="s">
        <v>71</v>
      </c>
      <c r="N86" s="36" t="s">
        <v>284</v>
      </c>
      <c r="O86" s="36" t="s">
        <v>285</v>
      </c>
      <c r="P86" s="38" t="n">
        <v>1</v>
      </c>
      <c r="Q86" s="38" t="n">
        <v>5900</v>
      </c>
      <c r="R86" s="38" t="n">
        <f aca="false">IFERROR(P86*Q86,0)</f>
        <v>5900</v>
      </c>
      <c r="S86" s="39" t="n">
        <f aca="false">R86*1.07</f>
        <v>6313</v>
      </c>
      <c r="T86" s="39" t="n">
        <f aca="false">S86*1.02</f>
        <v>6439.26</v>
      </c>
      <c r="U86" s="40" t="s">
        <v>56</v>
      </c>
      <c r="V86" s="33" t="s">
        <v>374</v>
      </c>
      <c r="W86" s="35" t="s">
        <v>58</v>
      </c>
      <c r="X86" s="33" t="n">
        <v>0</v>
      </c>
      <c r="Y86" s="41"/>
      <c r="Z86" s="41"/>
    </row>
    <row r="87" s="42" customFormat="true" ht="56.25" hidden="false" customHeight="false" outlineLevel="0" collapsed="false">
      <c r="A87" s="33" t="n">
        <v>77</v>
      </c>
      <c r="B87" s="34" t="s">
        <v>42</v>
      </c>
      <c r="C87" s="35" t="s">
        <v>43</v>
      </c>
      <c r="D87" s="35" t="s">
        <v>44</v>
      </c>
      <c r="E87" s="35" t="s">
        <v>45</v>
      </c>
      <c r="F87" s="36" t="s">
        <v>333</v>
      </c>
      <c r="G87" s="36" t="s">
        <v>47</v>
      </c>
      <c r="H87" s="35" t="s">
        <v>360</v>
      </c>
      <c r="I87" s="37" t="s">
        <v>375</v>
      </c>
      <c r="J87" s="37" t="s">
        <v>376</v>
      </c>
      <c r="K87" s="37" t="s">
        <v>377</v>
      </c>
      <c r="L87" s="37" t="s">
        <v>378</v>
      </c>
      <c r="M87" s="36" t="s">
        <v>71</v>
      </c>
      <c r="N87" s="36" t="s">
        <v>284</v>
      </c>
      <c r="O87" s="36" t="s">
        <v>285</v>
      </c>
      <c r="P87" s="38" t="n">
        <v>1</v>
      </c>
      <c r="Q87" s="38" t="n">
        <v>11000</v>
      </c>
      <c r="R87" s="38" t="n">
        <f aca="false">IFERROR(P87*Q87,0)</f>
        <v>11000</v>
      </c>
      <c r="S87" s="39" t="n">
        <f aca="false">R87*1.07</f>
        <v>11770</v>
      </c>
      <c r="T87" s="39" t="n">
        <f aca="false">S87*1.02</f>
        <v>12005.4</v>
      </c>
      <c r="U87" s="40" t="s">
        <v>379</v>
      </c>
      <c r="V87" s="33" t="s">
        <v>70</v>
      </c>
      <c r="W87" s="35" t="s">
        <v>58</v>
      </c>
      <c r="X87" s="33" t="n">
        <v>0</v>
      </c>
      <c r="Y87" s="41"/>
      <c r="Z87" s="41"/>
    </row>
    <row r="88" s="42" customFormat="true" ht="78.75" hidden="false" customHeight="false" outlineLevel="0" collapsed="false">
      <c r="A88" s="33" t="n">
        <v>78</v>
      </c>
      <c r="B88" s="34" t="s">
        <v>42</v>
      </c>
      <c r="C88" s="35"/>
      <c r="D88" s="35" t="s">
        <v>44</v>
      </c>
      <c r="E88" s="35" t="s">
        <v>45</v>
      </c>
      <c r="F88" s="36" t="s">
        <v>333</v>
      </c>
      <c r="G88" s="36" t="s">
        <v>47</v>
      </c>
      <c r="H88" s="35" t="s">
        <v>380</v>
      </c>
      <c r="I88" s="37" t="s">
        <v>381</v>
      </c>
      <c r="J88" s="37" t="s">
        <v>382</v>
      </c>
      <c r="K88" s="37" t="s">
        <v>383</v>
      </c>
      <c r="L88" s="37" t="s">
        <v>384</v>
      </c>
      <c r="M88" s="36" t="s">
        <v>71</v>
      </c>
      <c r="N88" s="36" t="s">
        <v>284</v>
      </c>
      <c r="O88" s="36" t="s">
        <v>285</v>
      </c>
      <c r="P88" s="38" t="n">
        <v>1</v>
      </c>
      <c r="Q88" s="38" t="n">
        <v>13500</v>
      </c>
      <c r="R88" s="38" t="n">
        <f aca="false">IFERROR(P88*Q88,0)</f>
        <v>13500</v>
      </c>
      <c r="S88" s="39" t="n">
        <f aca="false">R88*1.07</f>
        <v>14445</v>
      </c>
      <c r="T88" s="39" t="n">
        <f aca="false">S88*1.02</f>
        <v>14733.9</v>
      </c>
      <c r="U88" s="40" t="s">
        <v>385</v>
      </c>
      <c r="V88" s="33" t="s">
        <v>70</v>
      </c>
      <c r="W88" s="35" t="s">
        <v>58</v>
      </c>
      <c r="X88" s="33" t="n">
        <v>0</v>
      </c>
      <c r="Y88" s="41"/>
      <c r="Z88" s="41"/>
    </row>
    <row r="89" s="42" customFormat="true" ht="67.5" hidden="false" customHeight="false" outlineLevel="0" collapsed="false">
      <c r="A89" s="33" t="n">
        <v>79</v>
      </c>
      <c r="B89" s="34" t="s">
        <v>42</v>
      </c>
      <c r="C89" s="35" t="s">
        <v>43</v>
      </c>
      <c r="D89" s="35" t="s">
        <v>44</v>
      </c>
      <c r="E89" s="35" t="s">
        <v>45</v>
      </c>
      <c r="F89" s="36" t="s">
        <v>333</v>
      </c>
      <c r="G89" s="36" t="s">
        <v>47</v>
      </c>
      <c r="H89" s="35" t="s">
        <v>386</v>
      </c>
      <c r="I89" s="37" t="s">
        <v>387</v>
      </c>
      <c r="J89" s="37" t="s">
        <v>388</v>
      </c>
      <c r="K89" s="37" t="s">
        <v>389</v>
      </c>
      <c r="L89" s="37" t="s">
        <v>390</v>
      </c>
      <c r="M89" s="36" t="s">
        <v>227</v>
      </c>
      <c r="N89" s="36" t="s">
        <v>284</v>
      </c>
      <c r="O89" s="36" t="s">
        <v>285</v>
      </c>
      <c r="P89" s="38" t="n">
        <v>1</v>
      </c>
      <c r="Q89" s="38" t="n">
        <v>109000</v>
      </c>
      <c r="R89" s="38" t="n">
        <f aca="false">IFERROR(P89*Q89,0)</f>
        <v>109000</v>
      </c>
      <c r="S89" s="39" t="n">
        <f aca="false">R89*1.07</f>
        <v>116630</v>
      </c>
      <c r="T89" s="39" t="n">
        <f aca="false">S89*1.02</f>
        <v>118962.6</v>
      </c>
      <c r="U89" s="40" t="s">
        <v>291</v>
      </c>
      <c r="V89" s="33" t="s">
        <v>286</v>
      </c>
      <c r="W89" s="35" t="s">
        <v>58</v>
      </c>
      <c r="X89" s="33" t="n">
        <v>0</v>
      </c>
      <c r="Y89" s="41"/>
      <c r="Z89" s="41"/>
    </row>
    <row r="90" s="42" customFormat="true" ht="56.25" hidden="false" customHeight="false" outlineLevel="0" collapsed="false">
      <c r="A90" s="33" t="n">
        <v>80</v>
      </c>
      <c r="B90" s="34" t="s">
        <v>42</v>
      </c>
      <c r="C90" s="35" t="s">
        <v>43</v>
      </c>
      <c r="D90" s="35" t="s">
        <v>44</v>
      </c>
      <c r="E90" s="35" t="s">
        <v>45</v>
      </c>
      <c r="F90" s="36" t="s">
        <v>333</v>
      </c>
      <c r="G90" s="36" t="s">
        <v>47</v>
      </c>
      <c r="H90" s="35" t="s">
        <v>355</v>
      </c>
      <c r="I90" s="37" t="s">
        <v>391</v>
      </c>
      <c r="J90" s="37" t="s">
        <v>392</v>
      </c>
      <c r="K90" s="37" t="s">
        <v>391</v>
      </c>
      <c r="L90" s="37" t="s">
        <v>392</v>
      </c>
      <c r="M90" s="36" t="s">
        <v>227</v>
      </c>
      <c r="N90" s="36" t="s">
        <v>284</v>
      </c>
      <c r="O90" s="36" t="s">
        <v>285</v>
      </c>
      <c r="P90" s="38" t="n">
        <v>1</v>
      </c>
      <c r="Q90" s="38" t="n">
        <v>136800</v>
      </c>
      <c r="R90" s="38" t="n">
        <f aca="false">IFERROR(P90*Q90,0)</f>
        <v>136800</v>
      </c>
      <c r="S90" s="39" t="n">
        <f aca="false">R90*1.07</f>
        <v>146376</v>
      </c>
      <c r="T90" s="39" t="n">
        <f aca="false">S90*1.02</f>
        <v>149303.52</v>
      </c>
      <c r="U90" s="40" t="s">
        <v>385</v>
      </c>
      <c r="V90" s="33" t="s">
        <v>286</v>
      </c>
      <c r="W90" s="35" t="s">
        <v>58</v>
      </c>
      <c r="X90" s="33" t="n">
        <v>0</v>
      </c>
      <c r="Y90" s="41"/>
      <c r="Z90" s="41"/>
    </row>
    <row r="91" s="42" customFormat="true" ht="168.75" hidden="false" customHeight="false" outlineLevel="0" collapsed="false">
      <c r="A91" s="33" t="n">
        <v>81</v>
      </c>
      <c r="B91" s="34" t="s">
        <v>42</v>
      </c>
      <c r="C91" s="35" t="s">
        <v>43</v>
      </c>
      <c r="D91" s="35" t="s">
        <v>44</v>
      </c>
      <c r="E91" s="35" t="s">
        <v>45</v>
      </c>
      <c r="F91" s="36" t="s">
        <v>333</v>
      </c>
      <c r="G91" s="36" t="s">
        <v>47</v>
      </c>
      <c r="H91" s="35" t="s">
        <v>360</v>
      </c>
      <c r="I91" s="37" t="s">
        <v>393</v>
      </c>
      <c r="J91" s="37" t="s">
        <v>394</v>
      </c>
      <c r="K91" s="37" t="s">
        <v>395</v>
      </c>
      <c r="L91" s="37" t="s">
        <v>396</v>
      </c>
      <c r="M91" s="36" t="s">
        <v>71</v>
      </c>
      <c r="N91" s="36" t="s">
        <v>284</v>
      </c>
      <c r="O91" s="36" t="s">
        <v>285</v>
      </c>
      <c r="P91" s="38" t="n">
        <v>1</v>
      </c>
      <c r="Q91" s="38" t="n">
        <v>1499</v>
      </c>
      <c r="R91" s="38" t="n">
        <f aca="false">IFERROR(P91*Q91,0)</f>
        <v>1499</v>
      </c>
      <c r="S91" s="39" t="n">
        <f aca="false">R91*1.07</f>
        <v>1603.93</v>
      </c>
      <c r="T91" s="39" t="n">
        <f aca="false">S91*1.02</f>
        <v>1636.0086</v>
      </c>
      <c r="U91" s="40" t="s">
        <v>56</v>
      </c>
      <c r="V91" s="33" t="s">
        <v>239</v>
      </c>
      <c r="W91" s="35" t="s">
        <v>58</v>
      </c>
      <c r="X91" s="33" t="n">
        <v>0</v>
      </c>
      <c r="Y91" s="41"/>
      <c r="Z91" s="41"/>
    </row>
    <row r="92" s="42" customFormat="true" ht="202.5" hidden="false" customHeight="false" outlineLevel="0" collapsed="false">
      <c r="A92" s="33" t="n">
        <v>82</v>
      </c>
      <c r="B92" s="34" t="s">
        <v>42</v>
      </c>
      <c r="C92" s="35" t="s">
        <v>43</v>
      </c>
      <c r="D92" s="35" t="s">
        <v>44</v>
      </c>
      <c r="E92" s="35" t="s">
        <v>45</v>
      </c>
      <c r="F92" s="36" t="s">
        <v>333</v>
      </c>
      <c r="G92" s="36" t="s">
        <v>47</v>
      </c>
      <c r="H92" s="35" t="s">
        <v>360</v>
      </c>
      <c r="I92" s="37" t="s">
        <v>397</v>
      </c>
      <c r="J92" s="37" t="s">
        <v>398</v>
      </c>
      <c r="K92" s="37" t="s">
        <v>399</v>
      </c>
      <c r="L92" s="37" t="s">
        <v>400</v>
      </c>
      <c r="M92" s="36" t="s">
        <v>71</v>
      </c>
      <c r="N92" s="36" t="s">
        <v>284</v>
      </c>
      <c r="O92" s="36" t="s">
        <v>285</v>
      </c>
      <c r="P92" s="38" t="n">
        <v>1</v>
      </c>
      <c r="Q92" s="38" t="n">
        <v>15800</v>
      </c>
      <c r="R92" s="38" t="n">
        <f aca="false">IFERROR(P92*Q92,0)</f>
        <v>15800</v>
      </c>
      <c r="S92" s="39" t="n">
        <f aca="false">R92*1.07</f>
        <v>16906</v>
      </c>
      <c r="T92" s="39" t="n">
        <f aca="false">S92*1.02</f>
        <v>17244.12</v>
      </c>
      <c r="U92" s="40" t="s">
        <v>56</v>
      </c>
      <c r="V92" s="33" t="s">
        <v>239</v>
      </c>
      <c r="W92" s="35" t="s">
        <v>58</v>
      </c>
      <c r="X92" s="33" t="n">
        <v>0</v>
      </c>
      <c r="Y92" s="41"/>
      <c r="Z92" s="41"/>
    </row>
    <row r="93" s="42" customFormat="true" ht="56.25" hidden="false" customHeight="false" outlineLevel="0" collapsed="false">
      <c r="A93" s="33" t="n">
        <v>83</v>
      </c>
      <c r="B93" s="34" t="s">
        <v>42</v>
      </c>
      <c r="C93" s="35" t="s">
        <v>43</v>
      </c>
      <c r="D93" s="35" t="s">
        <v>44</v>
      </c>
      <c r="E93" s="35" t="s">
        <v>45</v>
      </c>
      <c r="F93" s="36" t="s">
        <v>333</v>
      </c>
      <c r="G93" s="36" t="s">
        <v>47</v>
      </c>
      <c r="H93" s="35" t="s">
        <v>401</v>
      </c>
      <c r="I93" s="37" t="s">
        <v>402</v>
      </c>
      <c r="J93" s="37" t="s">
        <v>403</v>
      </c>
      <c r="K93" s="37" t="s">
        <v>404</v>
      </c>
      <c r="L93" s="37" t="s">
        <v>405</v>
      </c>
      <c r="M93" s="36" t="s">
        <v>71</v>
      </c>
      <c r="N93" s="36" t="s">
        <v>284</v>
      </c>
      <c r="O93" s="36" t="s">
        <v>285</v>
      </c>
      <c r="P93" s="38" t="n">
        <v>1</v>
      </c>
      <c r="Q93" s="38" t="n">
        <v>28000</v>
      </c>
      <c r="R93" s="38" t="n">
        <f aca="false">IFERROR(P93*Q93,0)</f>
        <v>28000</v>
      </c>
      <c r="S93" s="39" t="n">
        <f aca="false">R93*1.07</f>
        <v>29960</v>
      </c>
      <c r="T93" s="39" t="n">
        <f aca="false">S93*1.02</f>
        <v>30559.2</v>
      </c>
      <c r="U93" s="40" t="s">
        <v>385</v>
      </c>
      <c r="V93" s="33" t="s">
        <v>286</v>
      </c>
      <c r="W93" s="35" t="s">
        <v>58</v>
      </c>
      <c r="X93" s="33" t="n">
        <v>0</v>
      </c>
      <c r="Y93" s="41"/>
      <c r="Z93" s="41"/>
    </row>
    <row r="94" s="42" customFormat="true" ht="67.5" hidden="false" customHeight="false" outlineLevel="0" collapsed="false">
      <c r="A94" s="33" t="n">
        <v>84</v>
      </c>
      <c r="B94" s="34" t="s">
        <v>42</v>
      </c>
      <c r="C94" s="35" t="s">
        <v>43</v>
      </c>
      <c r="D94" s="35" t="s">
        <v>44</v>
      </c>
      <c r="E94" s="35" t="s">
        <v>45</v>
      </c>
      <c r="F94" s="36" t="s">
        <v>333</v>
      </c>
      <c r="G94" s="36" t="s">
        <v>47</v>
      </c>
      <c r="H94" s="35" t="s">
        <v>406</v>
      </c>
      <c r="I94" s="37" t="s">
        <v>407</v>
      </c>
      <c r="J94" s="37" t="s">
        <v>408</v>
      </c>
      <c r="K94" s="37" t="s">
        <v>409</v>
      </c>
      <c r="L94" s="37" t="s">
        <v>410</v>
      </c>
      <c r="M94" s="36" t="s">
        <v>71</v>
      </c>
      <c r="N94" s="36" t="s">
        <v>284</v>
      </c>
      <c r="O94" s="36" t="s">
        <v>285</v>
      </c>
      <c r="P94" s="38" t="n">
        <v>1</v>
      </c>
      <c r="Q94" s="38" t="n">
        <v>310100</v>
      </c>
      <c r="R94" s="38" t="n">
        <f aca="false">IFERROR(P94*Q94,0)</f>
        <v>310100</v>
      </c>
      <c r="S94" s="39" t="n">
        <f aca="false">R94*1.07</f>
        <v>331807</v>
      </c>
      <c r="T94" s="39" t="n">
        <f aca="false">S94*1.02</f>
        <v>338443.14</v>
      </c>
      <c r="U94" s="40" t="s">
        <v>291</v>
      </c>
      <c r="V94" s="33" t="s">
        <v>312</v>
      </c>
      <c r="W94" s="35" t="s">
        <v>58</v>
      </c>
      <c r="X94" s="33" t="n">
        <v>0</v>
      </c>
      <c r="Y94" s="41"/>
      <c r="Z94" s="41"/>
    </row>
    <row r="95" s="42" customFormat="true" ht="67.5" hidden="false" customHeight="false" outlineLevel="0" collapsed="false">
      <c r="A95" s="33" t="n">
        <v>85</v>
      </c>
      <c r="B95" s="34" t="s">
        <v>42</v>
      </c>
      <c r="C95" s="35" t="s">
        <v>43</v>
      </c>
      <c r="D95" s="35" t="s">
        <v>44</v>
      </c>
      <c r="E95" s="35" t="s">
        <v>45</v>
      </c>
      <c r="F95" s="36" t="s">
        <v>333</v>
      </c>
      <c r="G95" s="36" t="s">
        <v>47</v>
      </c>
      <c r="H95" s="35" t="s">
        <v>360</v>
      </c>
      <c r="I95" s="37" t="s">
        <v>411</v>
      </c>
      <c r="J95" s="37" t="s">
        <v>412</v>
      </c>
      <c r="K95" s="37" t="s">
        <v>413</v>
      </c>
      <c r="L95" s="37" t="s">
        <v>414</v>
      </c>
      <c r="M95" s="36" t="s">
        <v>227</v>
      </c>
      <c r="N95" s="36" t="s">
        <v>284</v>
      </c>
      <c r="O95" s="36" t="s">
        <v>285</v>
      </c>
      <c r="P95" s="38" t="n">
        <v>1</v>
      </c>
      <c r="Q95" s="38" t="n">
        <v>66000</v>
      </c>
      <c r="R95" s="38" t="n">
        <f aca="false">IFERROR(P95*Q95,0)</f>
        <v>66000</v>
      </c>
      <c r="S95" s="39" t="n">
        <f aca="false">R95*1.07</f>
        <v>70620</v>
      </c>
      <c r="T95" s="39" t="n">
        <f aca="false">S95*1.02</f>
        <v>72032.4</v>
      </c>
      <c r="U95" s="40" t="s">
        <v>415</v>
      </c>
      <c r="V95" s="33" t="s">
        <v>416</v>
      </c>
      <c r="W95" s="35" t="s">
        <v>58</v>
      </c>
      <c r="X95" s="33" t="n">
        <v>0</v>
      </c>
      <c r="Y95" s="41"/>
      <c r="Z95" s="41"/>
    </row>
    <row r="96" s="42" customFormat="true" ht="90" hidden="false" customHeight="false" outlineLevel="0" collapsed="false">
      <c r="A96" s="33" t="n">
        <v>86</v>
      </c>
      <c r="B96" s="34" t="s">
        <v>42</v>
      </c>
      <c r="C96" s="35" t="s">
        <v>43</v>
      </c>
      <c r="D96" s="35" t="s">
        <v>44</v>
      </c>
      <c r="E96" s="35" t="s">
        <v>45</v>
      </c>
      <c r="F96" s="36" t="s">
        <v>333</v>
      </c>
      <c r="G96" s="36" t="s">
        <v>47</v>
      </c>
      <c r="H96" s="35" t="s">
        <v>360</v>
      </c>
      <c r="I96" s="37" t="s">
        <v>411</v>
      </c>
      <c r="J96" s="37" t="s">
        <v>417</v>
      </c>
      <c r="K96" s="37" t="s">
        <v>418</v>
      </c>
      <c r="L96" s="37" t="s">
        <v>419</v>
      </c>
      <c r="M96" s="36" t="s">
        <v>227</v>
      </c>
      <c r="N96" s="36" t="s">
        <v>284</v>
      </c>
      <c r="O96" s="36" t="s">
        <v>285</v>
      </c>
      <c r="P96" s="38" t="n">
        <v>1</v>
      </c>
      <c r="Q96" s="38" t="n">
        <v>17000</v>
      </c>
      <c r="R96" s="38" t="n">
        <f aca="false">IFERROR(P96*Q96,0)</f>
        <v>17000</v>
      </c>
      <c r="S96" s="39" t="n">
        <f aca="false">R96*1.07</f>
        <v>18190</v>
      </c>
      <c r="T96" s="39" t="n">
        <f aca="false">S96*1.02</f>
        <v>18553.8</v>
      </c>
      <c r="U96" s="40" t="s">
        <v>415</v>
      </c>
      <c r="V96" s="33" t="s">
        <v>416</v>
      </c>
      <c r="W96" s="35" t="s">
        <v>58</v>
      </c>
      <c r="X96" s="33" t="n">
        <v>0</v>
      </c>
      <c r="Y96" s="41"/>
      <c r="Z96" s="41"/>
    </row>
    <row r="97" s="42" customFormat="true" ht="22.5" hidden="false" customHeight="false" outlineLevel="0" collapsed="false">
      <c r="A97" s="33" t="n">
        <v>87</v>
      </c>
      <c r="B97" s="34" t="s">
        <v>42</v>
      </c>
      <c r="C97" s="35" t="s">
        <v>43</v>
      </c>
      <c r="D97" s="35" t="s">
        <v>44</v>
      </c>
      <c r="E97" s="35" t="s">
        <v>45</v>
      </c>
      <c r="F97" s="36" t="s">
        <v>333</v>
      </c>
      <c r="G97" s="36" t="s">
        <v>47</v>
      </c>
      <c r="H97" s="35" t="s">
        <v>420</v>
      </c>
      <c r="I97" s="37" t="s">
        <v>421</v>
      </c>
      <c r="J97" s="37" t="s">
        <v>422</v>
      </c>
      <c r="K97" s="37" t="s">
        <v>423</v>
      </c>
      <c r="L97" s="37" t="s">
        <v>424</v>
      </c>
      <c r="M97" s="36" t="s">
        <v>71</v>
      </c>
      <c r="N97" s="36" t="s">
        <v>284</v>
      </c>
      <c r="O97" s="36" t="s">
        <v>285</v>
      </c>
      <c r="P97" s="38" t="n">
        <v>1</v>
      </c>
      <c r="Q97" s="38" t="n">
        <v>179550</v>
      </c>
      <c r="R97" s="38" t="n">
        <f aca="false">IFERROR(P97*Q97,0)</f>
        <v>179550</v>
      </c>
      <c r="S97" s="39" t="n">
        <f aca="false">R97*1.07</f>
        <v>192118.5</v>
      </c>
      <c r="T97" s="39" t="n">
        <f aca="false">S97*1.02</f>
        <v>195960.87</v>
      </c>
      <c r="U97" s="40" t="s">
        <v>291</v>
      </c>
      <c r="V97" s="33" t="s">
        <v>286</v>
      </c>
      <c r="W97" s="35" t="s">
        <v>327</v>
      </c>
      <c r="X97" s="33" t="n">
        <v>0</v>
      </c>
      <c r="Y97" s="41"/>
      <c r="Z97" s="41"/>
    </row>
    <row r="98" s="42" customFormat="true" ht="22.5" hidden="false" customHeight="false" outlineLevel="0" collapsed="false">
      <c r="A98" s="33" t="n">
        <v>88</v>
      </c>
      <c r="B98" s="34" t="s">
        <v>42</v>
      </c>
      <c r="C98" s="35" t="s">
        <v>43</v>
      </c>
      <c r="D98" s="35" t="s">
        <v>44</v>
      </c>
      <c r="E98" s="35" t="s">
        <v>45</v>
      </c>
      <c r="F98" s="36" t="s">
        <v>333</v>
      </c>
      <c r="G98" s="36" t="s">
        <v>47</v>
      </c>
      <c r="H98" s="35" t="s">
        <v>420</v>
      </c>
      <c r="I98" s="37" t="s">
        <v>421</v>
      </c>
      <c r="J98" s="37" t="s">
        <v>422</v>
      </c>
      <c r="K98" s="37" t="s">
        <v>425</v>
      </c>
      <c r="L98" s="37" t="s">
        <v>426</v>
      </c>
      <c r="M98" s="36" t="s">
        <v>71</v>
      </c>
      <c r="N98" s="36" t="s">
        <v>284</v>
      </c>
      <c r="O98" s="36" t="s">
        <v>285</v>
      </c>
      <c r="P98" s="38" t="n">
        <v>1</v>
      </c>
      <c r="Q98" s="38" t="n">
        <v>200000</v>
      </c>
      <c r="R98" s="38" t="n">
        <f aca="false">IFERROR(P98*Q98,0)</f>
        <v>200000</v>
      </c>
      <c r="S98" s="39" t="n">
        <f aca="false">R98*1.07</f>
        <v>214000</v>
      </c>
      <c r="T98" s="39" t="n">
        <f aca="false">S98*1.02</f>
        <v>218280</v>
      </c>
      <c r="U98" s="40" t="s">
        <v>291</v>
      </c>
      <c r="V98" s="33" t="s">
        <v>286</v>
      </c>
      <c r="W98" s="35" t="s">
        <v>327</v>
      </c>
      <c r="X98" s="33" t="n">
        <v>0</v>
      </c>
      <c r="Y98" s="41"/>
      <c r="Z98" s="41"/>
    </row>
    <row r="99" s="42" customFormat="true" ht="78.75" hidden="false" customHeight="false" outlineLevel="0" collapsed="false">
      <c r="A99" s="33" t="n">
        <v>89</v>
      </c>
      <c r="B99" s="34" t="s">
        <v>42</v>
      </c>
      <c r="C99" s="35" t="s">
        <v>43</v>
      </c>
      <c r="D99" s="35" t="s">
        <v>44</v>
      </c>
      <c r="E99" s="35" t="s">
        <v>45</v>
      </c>
      <c r="F99" s="36" t="s">
        <v>333</v>
      </c>
      <c r="G99" s="36" t="s">
        <v>47</v>
      </c>
      <c r="H99" s="35" t="s">
        <v>420</v>
      </c>
      <c r="I99" s="37" t="s">
        <v>421</v>
      </c>
      <c r="J99" s="37" t="s">
        <v>422</v>
      </c>
      <c r="K99" s="37" t="s">
        <v>427</v>
      </c>
      <c r="L99" s="37" t="s">
        <v>428</v>
      </c>
      <c r="M99" s="36" t="s">
        <v>71</v>
      </c>
      <c r="N99" s="36" t="s">
        <v>284</v>
      </c>
      <c r="O99" s="36" t="s">
        <v>285</v>
      </c>
      <c r="P99" s="38" t="n">
        <v>1</v>
      </c>
      <c r="Q99" s="38" t="n">
        <v>170200</v>
      </c>
      <c r="R99" s="38" t="n">
        <f aca="false">IFERROR(P99*Q99,0)</f>
        <v>170200</v>
      </c>
      <c r="S99" s="39" t="n">
        <f aca="false">R99*1.07</f>
        <v>182114</v>
      </c>
      <c r="T99" s="39" t="n">
        <f aca="false">S99*1.02</f>
        <v>185756.28</v>
      </c>
      <c r="U99" s="40" t="s">
        <v>415</v>
      </c>
      <c r="V99" s="33" t="s">
        <v>286</v>
      </c>
      <c r="W99" s="35" t="s">
        <v>327</v>
      </c>
      <c r="X99" s="33" t="n">
        <v>0</v>
      </c>
      <c r="Y99" s="41"/>
      <c r="Z99" s="41"/>
    </row>
    <row r="100" s="42" customFormat="true" ht="33.75" hidden="false" customHeight="false" outlineLevel="0" collapsed="false">
      <c r="A100" s="33" t="n">
        <v>90</v>
      </c>
      <c r="B100" s="34" t="s">
        <v>42</v>
      </c>
      <c r="C100" s="35" t="s">
        <v>43</v>
      </c>
      <c r="D100" s="35" t="s">
        <v>44</v>
      </c>
      <c r="E100" s="35" t="s">
        <v>45</v>
      </c>
      <c r="F100" s="36" t="s">
        <v>333</v>
      </c>
      <c r="G100" s="36" t="s">
        <v>47</v>
      </c>
      <c r="H100" s="35" t="s">
        <v>429</v>
      </c>
      <c r="I100" s="37" t="s">
        <v>430</v>
      </c>
      <c r="J100" s="37" t="s">
        <v>431</v>
      </c>
      <c r="K100" s="37" t="s">
        <v>432</v>
      </c>
      <c r="L100" s="37" t="s">
        <v>433</v>
      </c>
      <c r="M100" s="36" t="s">
        <v>227</v>
      </c>
      <c r="N100" s="36" t="s">
        <v>284</v>
      </c>
      <c r="O100" s="36" t="s">
        <v>285</v>
      </c>
      <c r="P100" s="38" t="n">
        <v>1</v>
      </c>
      <c r="Q100" s="38" t="n">
        <v>190000</v>
      </c>
      <c r="R100" s="38" t="n">
        <f aca="false">IFERROR(P100*Q100,0)</f>
        <v>190000</v>
      </c>
      <c r="S100" s="39" t="n">
        <f aca="false">R100*1.07</f>
        <v>203300</v>
      </c>
      <c r="T100" s="39" t="n">
        <f aca="false">S100*1.02</f>
        <v>207366</v>
      </c>
      <c r="U100" s="40" t="s">
        <v>291</v>
      </c>
      <c r="V100" s="33" t="s">
        <v>286</v>
      </c>
      <c r="W100" s="35" t="s">
        <v>58</v>
      </c>
      <c r="X100" s="33" t="n">
        <v>0</v>
      </c>
      <c r="Y100" s="41"/>
      <c r="Z100" s="41"/>
    </row>
    <row r="101" s="42" customFormat="true" ht="157.5" hidden="false" customHeight="false" outlineLevel="0" collapsed="false">
      <c r="A101" s="33" t="n">
        <v>91</v>
      </c>
      <c r="B101" s="34" t="s">
        <v>42</v>
      </c>
      <c r="C101" s="35" t="s">
        <v>43</v>
      </c>
      <c r="D101" s="35" t="s">
        <v>44</v>
      </c>
      <c r="E101" s="35" t="s">
        <v>45</v>
      </c>
      <c r="F101" s="36" t="s">
        <v>333</v>
      </c>
      <c r="G101" s="36" t="s">
        <v>47</v>
      </c>
      <c r="H101" s="35" t="s">
        <v>434</v>
      </c>
      <c r="I101" s="37" t="s">
        <v>435</v>
      </c>
      <c r="J101" s="37" t="s">
        <v>436</v>
      </c>
      <c r="K101" s="37" t="s">
        <v>437</v>
      </c>
      <c r="L101" s="37" t="s">
        <v>438</v>
      </c>
      <c r="M101" s="36" t="s">
        <v>71</v>
      </c>
      <c r="N101" s="36" t="s">
        <v>284</v>
      </c>
      <c r="O101" s="36" t="s">
        <v>285</v>
      </c>
      <c r="P101" s="38" t="n">
        <v>1</v>
      </c>
      <c r="Q101" s="38" t="n">
        <v>682000</v>
      </c>
      <c r="R101" s="38" t="n">
        <f aca="false">IFERROR(P101*Q101,0)</f>
        <v>682000</v>
      </c>
      <c r="S101" s="39" t="n">
        <f aca="false">R101*1.07</f>
        <v>729740</v>
      </c>
      <c r="T101" s="39" t="n">
        <f aca="false">S101*1.02</f>
        <v>744334.8</v>
      </c>
      <c r="U101" s="40" t="s">
        <v>291</v>
      </c>
      <c r="V101" s="33" t="s">
        <v>286</v>
      </c>
      <c r="W101" s="35" t="s">
        <v>58</v>
      </c>
      <c r="X101" s="33" t="n">
        <v>0</v>
      </c>
      <c r="Y101" s="41"/>
      <c r="Z101" s="41"/>
    </row>
    <row r="102" s="42" customFormat="true" ht="90" hidden="false" customHeight="false" outlineLevel="0" collapsed="false">
      <c r="A102" s="33" t="n">
        <v>92</v>
      </c>
      <c r="B102" s="34" t="s">
        <v>42</v>
      </c>
      <c r="C102" s="35" t="s">
        <v>43</v>
      </c>
      <c r="D102" s="35" t="s">
        <v>44</v>
      </c>
      <c r="E102" s="35" t="s">
        <v>45</v>
      </c>
      <c r="F102" s="36" t="s">
        <v>333</v>
      </c>
      <c r="G102" s="36" t="s">
        <v>47</v>
      </c>
      <c r="H102" s="35" t="s">
        <v>434</v>
      </c>
      <c r="I102" s="37" t="s">
        <v>439</v>
      </c>
      <c r="J102" s="37" t="s">
        <v>440</v>
      </c>
      <c r="K102" s="37" t="s">
        <v>439</v>
      </c>
      <c r="L102" s="37" t="s">
        <v>440</v>
      </c>
      <c r="M102" s="36" t="s">
        <v>227</v>
      </c>
      <c r="N102" s="36" t="s">
        <v>284</v>
      </c>
      <c r="O102" s="36" t="s">
        <v>285</v>
      </c>
      <c r="P102" s="38" t="n">
        <v>1</v>
      </c>
      <c r="Q102" s="38" t="n">
        <v>65260</v>
      </c>
      <c r="R102" s="38" t="n">
        <f aca="false">IFERROR(P102*Q102,0)</f>
        <v>65260</v>
      </c>
      <c r="S102" s="39" t="n">
        <f aca="false">R102*1.07</f>
        <v>69828.2</v>
      </c>
      <c r="T102" s="39" t="n">
        <f aca="false">S102*1.02</f>
        <v>71224.764</v>
      </c>
      <c r="U102" s="40" t="s">
        <v>268</v>
      </c>
      <c r="V102" s="33" t="s">
        <v>268</v>
      </c>
      <c r="W102" s="35" t="s">
        <v>58</v>
      </c>
      <c r="X102" s="33" t="n">
        <v>0</v>
      </c>
      <c r="Y102" s="41"/>
      <c r="Z102" s="41"/>
    </row>
    <row r="103" s="42" customFormat="true" ht="90" hidden="false" customHeight="false" outlineLevel="0" collapsed="false">
      <c r="A103" s="33" t="n">
        <v>93</v>
      </c>
      <c r="B103" s="34" t="s">
        <v>42</v>
      </c>
      <c r="C103" s="35" t="s">
        <v>43</v>
      </c>
      <c r="D103" s="35" t="s">
        <v>44</v>
      </c>
      <c r="E103" s="35" t="s">
        <v>45</v>
      </c>
      <c r="F103" s="36" t="s">
        <v>333</v>
      </c>
      <c r="G103" s="36" t="s">
        <v>47</v>
      </c>
      <c r="H103" s="35" t="s">
        <v>434</v>
      </c>
      <c r="I103" s="37" t="s">
        <v>439</v>
      </c>
      <c r="J103" s="37" t="s">
        <v>440</v>
      </c>
      <c r="K103" s="37" t="s">
        <v>439</v>
      </c>
      <c r="L103" s="37" t="s">
        <v>440</v>
      </c>
      <c r="M103" s="36" t="s">
        <v>227</v>
      </c>
      <c r="N103" s="36" t="s">
        <v>284</v>
      </c>
      <c r="O103" s="36" t="s">
        <v>285</v>
      </c>
      <c r="P103" s="38" t="n">
        <v>1</v>
      </c>
      <c r="Q103" s="38" t="n">
        <v>98080</v>
      </c>
      <c r="R103" s="38" t="n">
        <f aca="false">IFERROR(P103*Q103,0)</f>
        <v>98080</v>
      </c>
      <c r="S103" s="39" t="n">
        <f aca="false">R103*1.07</f>
        <v>104945.6</v>
      </c>
      <c r="T103" s="39" t="n">
        <f aca="false">S103*1.02</f>
        <v>107044.512</v>
      </c>
      <c r="U103" s="40" t="s">
        <v>415</v>
      </c>
      <c r="V103" s="33" t="s">
        <v>415</v>
      </c>
      <c r="W103" s="35" t="s">
        <v>58</v>
      </c>
      <c r="X103" s="33" t="n">
        <v>0</v>
      </c>
      <c r="Y103" s="41"/>
      <c r="Z103" s="41"/>
    </row>
    <row r="104" s="42" customFormat="true" ht="56.25" hidden="false" customHeight="false" outlineLevel="0" collapsed="false">
      <c r="A104" s="33" t="n">
        <v>94</v>
      </c>
      <c r="B104" s="34" t="s">
        <v>42</v>
      </c>
      <c r="C104" s="35" t="s">
        <v>43</v>
      </c>
      <c r="D104" s="35" t="s">
        <v>44</v>
      </c>
      <c r="E104" s="35" t="s">
        <v>45</v>
      </c>
      <c r="F104" s="36" t="s">
        <v>333</v>
      </c>
      <c r="G104" s="36" t="s">
        <v>47</v>
      </c>
      <c r="H104" s="35" t="s">
        <v>434</v>
      </c>
      <c r="I104" s="37" t="s">
        <v>441</v>
      </c>
      <c r="J104" s="37" t="s">
        <v>442</v>
      </c>
      <c r="K104" s="37" t="s">
        <v>441</v>
      </c>
      <c r="L104" s="37" t="s">
        <v>442</v>
      </c>
      <c r="M104" s="36" t="s">
        <v>227</v>
      </c>
      <c r="N104" s="36" t="s">
        <v>284</v>
      </c>
      <c r="O104" s="36" t="s">
        <v>285</v>
      </c>
      <c r="P104" s="38" t="n">
        <v>1</v>
      </c>
      <c r="Q104" s="38" t="n">
        <v>30000</v>
      </c>
      <c r="R104" s="38" t="n">
        <f aca="false">IFERROR(P104*Q104,0)</f>
        <v>30000</v>
      </c>
      <c r="S104" s="39" t="n">
        <f aca="false">R104*1.07</f>
        <v>32100</v>
      </c>
      <c r="T104" s="39" t="n">
        <f aca="false">S104*1.02</f>
        <v>32742</v>
      </c>
      <c r="U104" s="40" t="s">
        <v>385</v>
      </c>
      <c r="V104" s="33" t="s">
        <v>443</v>
      </c>
      <c r="W104" s="35" t="s">
        <v>58</v>
      </c>
      <c r="X104" s="33" t="n">
        <v>0</v>
      </c>
      <c r="Y104" s="41"/>
      <c r="Z104" s="41"/>
    </row>
    <row r="105" s="42" customFormat="true" ht="45" hidden="false" customHeight="false" outlineLevel="0" collapsed="false">
      <c r="A105" s="33" t="n">
        <v>95</v>
      </c>
      <c r="B105" s="34" t="s">
        <v>42</v>
      </c>
      <c r="C105" s="35" t="s">
        <v>43</v>
      </c>
      <c r="D105" s="35" t="s">
        <v>44</v>
      </c>
      <c r="E105" s="35" t="s">
        <v>45</v>
      </c>
      <c r="F105" s="36" t="s">
        <v>444</v>
      </c>
      <c r="G105" s="36" t="s">
        <v>47</v>
      </c>
      <c r="H105" s="35" t="s">
        <v>445</v>
      </c>
      <c r="I105" s="37" t="s">
        <v>446</v>
      </c>
      <c r="J105" s="37" t="s">
        <v>447</v>
      </c>
      <c r="K105" s="37" t="s">
        <v>446</v>
      </c>
      <c r="L105" s="37" t="s">
        <v>447</v>
      </c>
      <c r="M105" s="36" t="s">
        <v>227</v>
      </c>
      <c r="N105" s="36" t="s">
        <v>284</v>
      </c>
      <c r="O105" s="36" t="s">
        <v>285</v>
      </c>
      <c r="P105" s="38" t="n">
        <v>1</v>
      </c>
      <c r="Q105" s="38" t="n">
        <v>5933000</v>
      </c>
      <c r="R105" s="38" t="n">
        <f aca="false">IFERROR(P105*Q105,0)</f>
        <v>5933000</v>
      </c>
      <c r="S105" s="39" t="n">
        <f aca="false">R105*1.07</f>
        <v>6348310</v>
      </c>
      <c r="T105" s="39" t="n">
        <f aca="false">S105*1.02</f>
        <v>6475276.2</v>
      </c>
      <c r="U105" s="40" t="s">
        <v>291</v>
      </c>
      <c r="V105" s="33" t="s">
        <v>286</v>
      </c>
      <c r="W105" s="35" t="s">
        <v>58</v>
      </c>
      <c r="X105" s="33" t="n">
        <v>100</v>
      </c>
      <c r="Y105" s="41"/>
      <c r="Z105" s="41"/>
    </row>
    <row r="106" s="42" customFormat="true" ht="213.75" hidden="false" customHeight="true" outlineLevel="0" collapsed="false">
      <c r="A106" s="33" t="n">
        <v>96</v>
      </c>
      <c r="B106" s="34" t="s">
        <v>42</v>
      </c>
      <c r="C106" s="35" t="s">
        <v>43</v>
      </c>
      <c r="D106" s="35" t="s">
        <v>448</v>
      </c>
      <c r="E106" s="35" t="s">
        <v>45</v>
      </c>
      <c r="F106" s="36" t="s">
        <v>333</v>
      </c>
      <c r="G106" s="36" t="s">
        <v>47</v>
      </c>
      <c r="H106" s="35" t="s">
        <v>434</v>
      </c>
      <c r="I106" s="37" t="s">
        <v>449</v>
      </c>
      <c r="J106" s="37" t="s">
        <v>450</v>
      </c>
      <c r="K106" s="37" t="s">
        <v>451</v>
      </c>
      <c r="L106" s="37" t="s">
        <v>452</v>
      </c>
      <c r="M106" s="36" t="s">
        <v>71</v>
      </c>
      <c r="N106" s="36" t="s">
        <v>284</v>
      </c>
      <c r="O106" s="36" t="s">
        <v>285</v>
      </c>
      <c r="P106" s="38" t="n">
        <v>1</v>
      </c>
      <c r="Q106" s="38" t="n">
        <v>900000</v>
      </c>
      <c r="R106" s="38" t="n">
        <f aca="false">IFERROR(P106*Q106,0)</f>
        <v>900000</v>
      </c>
      <c r="S106" s="39" t="n">
        <f aca="false">R106*1.07</f>
        <v>963000</v>
      </c>
      <c r="T106" s="39" t="n">
        <f aca="false">S106*1.02</f>
        <v>982260</v>
      </c>
      <c r="U106" s="40" t="s">
        <v>385</v>
      </c>
      <c r="V106" s="33" t="s">
        <v>453</v>
      </c>
      <c r="W106" s="35" t="s">
        <v>454</v>
      </c>
      <c r="X106" s="33" t="n">
        <v>30</v>
      </c>
      <c r="Y106" s="41"/>
      <c r="Z106" s="41"/>
    </row>
    <row r="107" s="42" customFormat="true" ht="225" hidden="false" customHeight="true" outlineLevel="0" collapsed="false">
      <c r="A107" s="33" t="n">
        <v>97</v>
      </c>
      <c r="B107" s="34" t="s">
        <v>42</v>
      </c>
      <c r="C107" s="35" t="s">
        <v>43</v>
      </c>
      <c r="D107" s="35" t="s">
        <v>448</v>
      </c>
      <c r="E107" s="35" t="s">
        <v>45</v>
      </c>
      <c r="F107" s="36" t="s">
        <v>333</v>
      </c>
      <c r="G107" s="36" t="s">
        <v>47</v>
      </c>
      <c r="H107" s="35" t="s">
        <v>434</v>
      </c>
      <c r="I107" s="37" t="s">
        <v>455</v>
      </c>
      <c r="J107" s="37" t="s">
        <v>456</v>
      </c>
      <c r="K107" s="37" t="s">
        <v>457</v>
      </c>
      <c r="L107" s="37" t="s">
        <v>458</v>
      </c>
      <c r="M107" s="36" t="s">
        <v>227</v>
      </c>
      <c r="N107" s="36" t="s">
        <v>284</v>
      </c>
      <c r="O107" s="36" t="s">
        <v>285</v>
      </c>
      <c r="P107" s="38" t="n">
        <v>1</v>
      </c>
      <c r="Q107" s="38" t="n">
        <v>1325000</v>
      </c>
      <c r="R107" s="38" t="n">
        <f aca="false">IFERROR(P107*Q107,0)</f>
        <v>1325000</v>
      </c>
      <c r="S107" s="39" t="n">
        <f aca="false">R107*1.07</f>
        <v>1417750</v>
      </c>
      <c r="T107" s="39" t="n">
        <f aca="false">S107*1.02</f>
        <v>1446105</v>
      </c>
      <c r="U107" s="40" t="s">
        <v>228</v>
      </c>
      <c r="V107" s="33" t="s">
        <v>459</v>
      </c>
      <c r="W107" s="35" t="s">
        <v>58</v>
      </c>
      <c r="X107" s="33" t="n">
        <v>30</v>
      </c>
      <c r="Y107" s="41"/>
      <c r="Z107" s="41"/>
    </row>
    <row r="108" s="42" customFormat="true" ht="202.5" hidden="false" customHeight="true" outlineLevel="0" collapsed="false">
      <c r="A108" s="33" t="n">
        <v>98</v>
      </c>
      <c r="B108" s="34" t="s">
        <v>42</v>
      </c>
      <c r="C108" s="35" t="s">
        <v>43</v>
      </c>
      <c r="D108" s="35" t="s">
        <v>448</v>
      </c>
      <c r="E108" s="35" t="s">
        <v>45</v>
      </c>
      <c r="F108" s="36" t="s">
        <v>333</v>
      </c>
      <c r="G108" s="36" t="s">
        <v>47</v>
      </c>
      <c r="H108" s="35" t="s">
        <v>434</v>
      </c>
      <c r="I108" s="37" t="s">
        <v>460</v>
      </c>
      <c r="J108" s="37" t="s">
        <v>461</v>
      </c>
      <c r="K108" s="37" t="s">
        <v>462</v>
      </c>
      <c r="L108" s="37" t="s">
        <v>463</v>
      </c>
      <c r="M108" s="36" t="s">
        <v>71</v>
      </c>
      <c r="N108" s="36" t="s">
        <v>284</v>
      </c>
      <c r="O108" s="36" t="s">
        <v>285</v>
      </c>
      <c r="P108" s="38" t="n">
        <v>1</v>
      </c>
      <c r="Q108" s="38" t="n">
        <v>1524000</v>
      </c>
      <c r="R108" s="38" t="n">
        <f aca="false">IFERROR(P108*Q108,0)</f>
        <v>1524000</v>
      </c>
      <c r="S108" s="39" t="n">
        <f aca="false">R108*1.07</f>
        <v>1630680</v>
      </c>
      <c r="T108" s="39" t="n">
        <f aca="false">S108*1.02</f>
        <v>1663293.6</v>
      </c>
      <c r="U108" s="40" t="s">
        <v>385</v>
      </c>
      <c r="V108" s="33" t="s">
        <v>286</v>
      </c>
      <c r="W108" s="35" t="s">
        <v>454</v>
      </c>
      <c r="X108" s="33" t="n">
        <v>30</v>
      </c>
      <c r="Y108" s="41"/>
      <c r="Z108" s="41"/>
    </row>
    <row r="109" s="42" customFormat="true" ht="22.5" hidden="false" customHeight="true" outlineLevel="0" collapsed="false">
      <c r="A109" s="33" t="n">
        <v>99</v>
      </c>
      <c r="B109" s="34" t="s">
        <v>42</v>
      </c>
      <c r="C109" s="35" t="s">
        <v>43</v>
      </c>
      <c r="D109" s="35" t="s">
        <v>448</v>
      </c>
      <c r="E109" s="35" t="s">
        <v>45</v>
      </c>
      <c r="F109" s="36" t="s">
        <v>333</v>
      </c>
      <c r="G109" s="36" t="s">
        <v>47</v>
      </c>
      <c r="H109" s="35" t="s">
        <v>434</v>
      </c>
      <c r="I109" s="37" t="s">
        <v>464</v>
      </c>
      <c r="J109" s="37" t="s">
        <v>465</v>
      </c>
      <c r="K109" s="37" t="s">
        <v>466</v>
      </c>
      <c r="L109" s="37" t="s">
        <v>467</v>
      </c>
      <c r="M109" s="36" t="s">
        <v>227</v>
      </c>
      <c r="N109" s="36" t="s">
        <v>284</v>
      </c>
      <c r="O109" s="36" t="s">
        <v>285</v>
      </c>
      <c r="P109" s="38" t="n">
        <v>1</v>
      </c>
      <c r="Q109" s="38" t="n">
        <v>6251000</v>
      </c>
      <c r="R109" s="38" t="n">
        <f aca="false">IFERROR(P109*Q109,0)</f>
        <v>6251000</v>
      </c>
      <c r="S109" s="39" t="n">
        <f aca="false">R109*1.07</f>
        <v>6688570</v>
      </c>
      <c r="T109" s="39" t="n">
        <f aca="false">S109*1.02</f>
        <v>6822341.4</v>
      </c>
      <c r="U109" s="40" t="s">
        <v>329</v>
      </c>
      <c r="V109" s="33" t="s">
        <v>286</v>
      </c>
      <c r="W109" s="35" t="s">
        <v>58</v>
      </c>
      <c r="X109" s="33" t="n">
        <v>30</v>
      </c>
      <c r="Y109" s="41"/>
      <c r="Z109" s="41"/>
    </row>
    <row r="110" s="42" customFormat="true" ht="33.75" hidden="false" customHeight="true" outlineLevel="0" collapsed="false">
      <c r="A110" s="33" t="n">
        <v>100</v>
      </c>
      <c r="B110" s="34" t="s">
        <v>42</v>
      </c>
      <c r="C110" s="35" t="s">
        <v>43</v>
      </c>
      <c r="D110" s="35" t="s">
        <v>468</v>
      </c>
      <c r="E110" s="35" t="s">
        <v>469</v>
      </c>
      <c r="F110" s="36" t="s">
        <v>333</v>
      </c>
      <c r="G110" s="36" t="s">
        <v>47</v>
      </c>
      <c r="H110" s="35" t="s">
        <v>470</v>
      </c>
      <c r="I110" s="37" t="s">
        <v>471</v>
      </c>
      <c r="J110" s="37" t="s">
        <v>472</v>
      </c>
      <c r="K110" s="37" t="s">
        <v>471</v>
      </c>
      <c r="L110" s="37" t="s">
        <v>472</v>
      </c>
      <c r="M110" s="36" t="s">
        <v>227</v>
      </c>
      <c r="N110" s="36" t="s">
        <v>284</v>
      </c>
      <c r="O110" s="36" t="s">
        <v>285</v>
      </c>
      <c r="P110" s="38" t="n">
        <v>1</v>
      </c>
      <c r="Q110" s="38" t="n">
        <v>55481000</v>
      </c>
      <c r="R110" s="38" t="n">
        <f aca="false">IFERROR(P110*Q110,0)</f>
        <v>55481000</v>
      </c>
      <c r="S110" s="39" t="n">
        <f aca="false">R110*1.07</f>
        <v>59364670</v>
      </c>
      <c r="T110" s="39" t="n">
        <f aca="false">S110*1.07</f>
        <v>63520196.9</v>
      </c>
      <c r="U110" s="40" t="s">
        <v>291</v>
      </c>
      <c r="V110" s="33" t="s">
        <v>286</v>
      </c>
      <c r="W110" s="35" t="s">
        <v>327</v>
      </c>
      <c r="X110" s="33" t="n">
        <v>30</v>
      </c>
      <c r="Y110" s="41"/>
      <c r="Z110" s="41"/>
    </row>
    <row r="111" s="42" customFormat="true" ht="33.75" hidden="false" customHeight="true" outlineLevel="0" collapsed="false">
      <c r="A111" s="33" t="n">
        <v>101</v>
      </c>
      <c r="B111" s="34" t="s">
        <v>42</v>
      </c>
      <c r="C111" s="35" t="s">
        <v>43</v>
      </c>
      <c r="D111" s="35" t="s">
        <v>468</v>
      </c>
      <c r="E111" s="35" t="s">
        <v>473</v>
      </c>
      <c r="F111" s="36" t="s">
        <v>333</v>
      </c>
      <c r="G111" s="36" t="s">
        <v>47</v>
      </c>
      <c r="H111" s="35" t="s">
        <v>470</v>
      </c>
      <c r="I111" s="37" t="s">
        <v>471</v>
      </c>
      <c r="J111" s="37" t="s">
        <v>472</v>
      </c>
      <c r="K111" s="37" t="s">
        <v>471</v>
      </c>
      <c r="L111" s="37" t="s">
        <v>472</v>
      </c>
      <c r="M111" s="36" t="s">
        <v>227</v>
      </c>
      <c r="N111" s="36" t="s">
        <v>284</v>
      </c>
      <c r="O111" s="36" t="s">
        <v>285</v>
      </c>
      <c r="P111" s="38" t="n">
        <v>1</v>
      </c>
      <c r="Q111" s="38" t="n">
        <v>27586000</v>
      </c>
      <c r="R111" s="38" t="n">
        <f aca="false">IFERROR(P111*Q111,0)</f>
        <v>27586000</v>
      </c>
      <c r="S111" s="39" t="n">
        <f aca="false">R111*1.07</f>
        <v>29517020</v>
      </c>
      <c r="T111" s="39" t="n">
        <f aca="false">S111*1.07</f>
        <v>31583211.4</v>
      </c>
      <c r="U111" s="40" t="s">
        <v>291</v>
      </c>
      <c r="V111" s="33" t="s">
        <v>286</v>
      </c>
      <c r="W111" s="35" t="s">
        <v>327</v>
      </c>
      <c r="X111" s="33" t="n">
        <v>30</v>
      </c>
      <c r="Y111" s="41"/>
      <c r="Z111" s="41"/>
    </row>
    <row r="112" s="42" customFormat="true" ht="191.25" hidden="false" customHeight="true" outlineLevel="0" collapsed="false">
      <c r="A112" s="33" t="n">
        <v>102</v>
      </c>
      <c r="B112" s="34" t="s">
        <v>42</v>
      </c>
      <c r="C112" s="35" t="s">
        <v>43</v>
      </c>
      <c r="D112" s="35" t="s">
        <v>474</v>
      </c>
      <c r="E112" s="35" t="s">
        <v>469</v>
      </c>
      <c r="F112" s="36" t="s">
        <v>333</v>
      </c>
      <c r="G112" s="36" t="s">
        <v>47</v>
      </c>
      <c r="H112" s="35" t="s">
        <v>475</v>
      </c>
      <c r="I112" s="37" t="s">
        <v>476</v>
      </c>
      <c r="J112" s="37" t="s">
        <v>477</v>
      </c>
      <c r="K112" s="37" t="s">
        <v>476</v>
      </c>
      <c r="L112" s="37" t="s">
        <v>477</v>
      </c>
      <c r="M112" s="36" t="s">
        <v>227</v>
      </c>
      <c r="N112" s="36" t="s">
        <v>284</v>
      </c>
      <c r="O112" s="36" t="s">
        <v>285</v>
      </c>
      <c r="P112" s="38" t="n">
        <v>1</v>
      </c>
      <c r="Q112" s="38" t="n">
        <v>377985000</v>
      </c>
      <c r="R112" s="38" t="n">
        <f aca="false">IFERROR(P112*Q112,0)</f>
        <v>377985000</v>
      </c>
      <c r="S112" s="39" t="n">
        <f aca="false">R112*1.07</f>
        <v>404443950</v>
      </c>
      <c r="T112" s="39" t="n">
        <f aca="false">S112*1.07</f>
        <v>432755026.5</v>
      </c>
      <c r="U112" s="40" t="s">
        <v>291</v>
      </c>
      <c r="V112" s="33" t="s">
        <v>286</v>
      </c>
      <c r="W112" s="35" t="s">
        <v>327</v>
      </c>
      <c r="X112" s="33" t="n">
        <v>30</v>
      </c>
      <c r="Y112" s="41"/>
      <c r="Z112" s="41"/>
    </row>
    <row r="113" s="42" customFormat="true" ht="191.25" hidden="false" customHeight="true" outlineLevel="0" collapsed="false">
      <c r="A113" s="33" t="n">
        <v>103</v>
      </c>
      <c r="B113" s="34" t="s">
        <v>42</v>
      </c>
      <c r="C113" s="35" t="s">
        <v>43</v>
      </c>
      <c r="D113" s="35" t="s">
        <v>474</v>
      </c>
      <c r="E113" s="35" t="s">
        <v>473</v>
      </c>
      <c r="F113" s="36" t="s">
        <v>333</v>
      </c>
      <c r="G113" s="36" t="s">
        <v>47</v>
      </c>
      <c r="H113" s="35" t="s">
        <v>475</v>
      </c>
      <c r="I113" s="37" t="s">
        <v>476</v>
      </c>
      <c r="J113" s="37" t="s">
        <v>477</v>
      </c>
      <c r="K113" s="37" t="s">
        <v>476</v>
      </c>
      <c r="L113" s="37" t="s">
        <v>477</v>
      </c>
      <c r="M113" s="36" t="s">
        <v>227</v>
      </c>
      <c r="N113" s="36" t="s">
        <v>284</v>
      </c>
      <c r="O113" s="36" t="s">
        <v>285</v>
      </c>
      <c r="P113" s="38" t="n">
        <v>1</v>
      </c>
      <c r="Q113" s="38" t="n">
        <v>2108303000</v>
      </c>
      <c r="R113" s="38" t="n">
        <f aca="false">IFERROR(P113*Q113,0)</f>
        <v>2108303000</v>
      </c>
      <c r="S113" s="39" t="n">
        <f aca="false">R113*1.07</f>
        <v>2255884210</v>
      </c>
      <c r="T113" s="39" t="n">
        <f aca="false">S113*1.07</f>
        <v>2413796104.7</v>
      </c>
      <c r="U113" s="40" t="s">
        <v>291</v>
      </c>
      <c r="V113" s="33" t="s">
        <v>286</v>
      </c>
      <c r="W113" s="35" t="s">
        <v>327</v>
      </c>
      <c r="X113" s="33" t="n">
        <v>30</v>
      </c>
      <c r="Y113" s="41"/>
      <c r="Z113" s="41"/>
    </row>
    <row r="114" s="42" customFormat="true" ht="90" hidden="false" customHeight="true" outlineLevel="0" collapsed="false">
      <c r="A114" s="33" t="n">
        <v>104</v>
      </c>
      <c r="B114" s="34" t="s">
        <v>42</v>
      </c>
      <c r="C114" s="35" t="s">
        <v>43</v>
      </c>
      <c r="D114" s="35" t="s">
        <v>478</v>
      </c>
      <c r="E114" s="35" t="s">
        <v>469</v>
      </c>
      <c r="F114" s="36" t="s">
        <v>333</v>
      </c>
      <c r="G114" s="36" t="s">
        <v>47</v>
      </c>
      <c r="H114" s="35" t="s">
        <v>479</v>
      </c>
      <c r="I114" s="37" t="s">
        <v>480</v>
      </c>
      <c r="J114" s="37" t="s">
        <v>481</v>
      </c>
      <c r="K114" s="37" t="s">
        <v>482</v>
      </c>
      <c r="L114" s="37" t="s">
        <v>483</v>
      </c>
      <c r="M114" s="36" t="s">
        <v>227</v>
      </c>
      <c r="N114" s="36" t="s">
        <v>284</v>
      </c>
      <c r="O114" s="36" t="s">
        <v>285</v>
      </c>
      <c r="P114" s="38" t="n">
        <v>1</v>
      </c>
      <c r="Q114" s="38" t="n">
        <v>1030572000</v>
      </c>
      <c r="R114" s="38" t="n">
        <f aca="false">IFERROR(P114*Q114,0)</f>
        <v>1030572000</v>
      </c>
      <c r="S114" s="39" t="n">
        <f aca="false">R114*1.07</f>
        <v>1102712040</v>
      </c>
      <c r="T114" s="39" t="n">
        <f aca="false">S114*1.07</f>
        <v>1179901882.8</v>
      </c>
      <c r="U114" s="40" t="s">
        <v>291</v>
      </c>
      <c r="V114" s="33" t="s">
        <v>286</v>
      </c>
      <c r="W114" s="35" t="s">
        <v>327</v>
      </c>
      <c r="X114" s="33" t="n">
        <v>30</v>
      </c>
      <c r="Y114" s="41"/>
      <c r="Z114" s="41"/>
    </row>
    <row r="115" s="42" customFormat="true" ht="56.25" hidden="false" customHeight="true" outlineLevel="0" collapsed="false">
      <c r="A115" s="33" t="n">
        <v>105</v>
      </c>
      <c r="B115" s="34" t="s">
        <v>42</v>
      </c>
      <c r="C115" s="35" t="s">
        <v>43</v>
      </c>
      <c r="D115" s="35" t="s">
        <v>478</v>
      </c>
      <c r="E115" s="35" t="s">
        <v>469</v>
      </c>
      <c r="F115" s="36" t="s">
        <v>333</v>
      </c>
      <c r="G115" s="36" t="s">
        <v>47</v>
      </c>
      <c r="H115" s="35" t="s">
        <v>484</v>
      </c>
      <c r="I115" s="37" t="s">
        <v>485</v>
      </c>
      <c r="J115" s="37" t="s">
        <v>485</v>
      </c>
      <c r="K115" s="37" t="s">
        <v>486</v>
      </c>
      <c r="L115" s="37" t="s">
        <v>487</v>
      </c>
      <c r="M115" s="36" t="s">
        <v>227</v>
      </c>
      <c r="N115" s="36" t="s">
        <v>54</v>
      </c>
      <c r="O115" s="36" t="s">
        <v>64</v>
      </c>
      <c r="P115" s="38" t="n">
        <v>104</v>
      </c>
      <c r="Q115" s="38" t="n">
        <v>68750</v>
      </c>
      <c r="R115" s="38" t="n">
        <f aca="false">IFERROR(P115*Q115,0)</f>
        <v>7150000</v>
      </c>
      <c r="S115" s="39" t="n">
        <f aca="false">R115*1.07</f>
        <v>7650500</v>
      </c>
      <c r="T115" s="39" t="n">
        <f aca="false">S115*1.07</f>
        <v>8186035</v>
      </c>
      <c r="U115" s="40" t="s">
        <v>291</v>
      </c>
      <c r="V115" s="33" t="s">
        <v>488</v>
      </c>
      <c r="W115" s="35" t="s">
        <v>327</v>
      </c>
      <c r="X115" s="33" t="n">
        <v>50</v>
      </c>
      <c r="Y115" s="41"/>
      <c r="Z115" s="41"/>
    </row>
    <row r="116" s="42" customFormat="true" ht="101.25" hidden="false" customHeight="true" outlineLevel="0" collapsed="false">
      <c r="A116" s="33" t="n">
        <v>106</v>
      </c>
      <c r="B116" s="34" t="s">
        <v>42</v>
      </c>
      <c r="C116" s="35" t="s">
        <v>43</v>
      </c>
      <c r="D116" s="35" t="s">
        <v>478</v>
      </c>
      <c r="E116" s="35" t="s">
        <v>469</v>
      </c>
      <c r="F116" s="36" t="s">
        <v>333</v>
      </c>
      <c r="G116" s="36" t="s">
        <v>47</v>
      </c>
      <c r="H116" s="35" t="s">
        <v>484</v>
      </c>
      <c r="I116" s="37" t="s">
        <v>489</v>
      </c>
      <c r="J116" s="37" t="s">
        <v>489</v>
      </c>
      <c r="K116" s="37" t="s">
        <v>490</v>
      </c>
      <c r="L116" s="37" t="s">
        <v>491</v>
      </c>
      <c r="M116" s="36" t="s">
        <v>227</v>
      </c>
      <c r="N116" s="36" t="s">
        <v>54</v>
      </c>
      <c r="O116" s="36" t="s">
        <v>492</v>
      </c>
      <c r="P116" s="38" t="n">
        <v>3780</v>
      </c>
      <c r="Q116" s="38" t="n">
        <v>19215.94</v>
      </c>
      <c r="R116" s="38" t="n">
        <f aca="false">IFERROR(P116*Q116,0)</f>
        <v>72636253.2</v>
      </c>
      <c r="S116" s="39" t="n">
        <f aca="false">R116*1.07</f>
        <v>77720790.924</v>
      </c>
      <c r="T116" s="39" t="n">
        <f aca="false">S116*1.07</f>
        <v>83161246.28868</v>
      </c>
      <c r="U116" s="40" t="s">
        <v>291</v>
      </c>
      <c r="V116" s="33" t="s">
        <v>488</v>
      </c>
      <c r="W116" s="35" t="s">
        <v>327</v>
      </c>
      <c r="X116" s="33" t="n">
        <v>50</v>
      </c>
      <c r="Y116" s="41"/>
      <c r="Z116" s="41"/>
    </row>
    <row r="117" s="42" customFormat="true" ht="45" hidden="false" customHeight="true" outlineLevel="0" collapsed="false">
      <c r="A117" s="33" t="n">
        <v>107</v>
      </c>
      <c r="B117" s="34" t="s">
        <v>42</v>
      </c>
      <c r="C117" s="35" t="s">
        <v>43</v>
      </c>
      <c r="D117" s="35" t="s">
        <v>478</v>
      </c>
      <c r="E117" s="35" t="s">
        <v>469</v>
      </c>
      <c r="F117" s="36" t="s">
        <v>333</v>
      </c>
      <c r="G117" s="36" t="s">
        <v>47</v>
      </c>
      <c r="H117" s="35" t="s">
        <v>484</v>
      </c>
      <c r="I117" s="37" t="s">
        <v>493</v>
      </c>
      <c r="J117" s="37" t="s">
        <v>493</v>
      </c>
      <c r="K117" s="37" t="s">
        <v>494</v>
      </c>
      <c r="L117" s="37" t="s">
        <v>495</v>
      </c>
      <c r="M117" s="36" t="s">
        <v>227</v>
      </c>
      <c r="N117" s="36" t="s">
        <v>54</v>
      </c>
      <c r="O117" s="36" t="s">
        <v>64</v>
      </c>
      <c r="P117" s="38" t="n">
        <v>730</v>
      </c>
      <c r="Q117" s="38" t="n">
        <v>11200</v>
      </c>
      <c r="R117" s="38" t="n">
        <f aca="false">IFERROR(P117*Q117,0)</f>
        <v>8176000</v>
      </c>
      <c r="S117" s="39" t="n">
        <f aca="false">R117*1.07</f>
        <v>8748320</v>
      </c>
      <c r="T117" s="39" t="n">
        <f aca="false">S117*1.07</f>
        <v>9360702.4</v>
      </c>
      <c r="U117" s="40" t="s">
        <v>291</v>
      </c>
      <c r="V117" s="33" t="s">
        <v>488</v>
      </c>
      <c r="W117" s="35" t="s">
        <v>327</v>
      </c>
      <c r="X117" s="33" t="n">
        <v>50</v>
      </c>
      <c r="Y117" s="41"/>
      <c r="Z117" s="41"/>
    </row>
    <row r="118" s="42" customFormat="true" ht="90" hidden="false" customHeight="true" outlineLevel="0" collapsed="false">
      <c r="A118" s="33" t="n">
        <v>108</v>
      </c>
      <c r="B118" s="34" t="s">
        <v>42</v>
      </c>
      <c r="C118" s="35" t="s">
        <v>43</v>
      </c>
      <c r="D118" s="35" t="s">
        <v>478</v>
      </c>
      <c r="E118" s="35" t="s">
        <v>473</v>
      </c>
      <c r="F118" s="36" t="s">
        <v>333</v>
      </c>
      <c r="G118" s="36" t="s">
        <v>47</v>
      </c>
      <c r="H118" s="35" t="s">
        <v>479</v>
      </c>
      <c r="I118" s="37" t="s">
        <v>480</v>
      </c>
      <c r="J118" s="37" t="s">
        <v>481</v>
      </c>
      <c r="K118" s="37" t="s">
        <v>482</v>
      </c>
      <c r="L118" s="37" t="s">
        <v>483</v>
      </c>
      <c r="M118" s="36" t="s">
        <v>227</v>
      </c>
      <c r="N118" s="36" t="s">
        <v>284</v>
      </c>
      <c r="O118" s="36" t="s">
        <v>285</v>
      </c>
      <c r="P118" s="38" t="n">
        <v>1</v>
      </c>
      <c r="Q118" s="38" t="n">
        <v>5217192000</v>
      </c>
      <c r="R118" s="38" t="n">
        <f aca="false">IFERROR(P118*Q118,0)</f>
        <v>5217192000</v>
      </c>
      <c r="S118" s="39" t="n">
        <f aca="false">R118*1.07</f>
        <v>5582395440</v>
      </c>
      <c r="T118" s="39" t="n">
        <f aca="false">S118*1.07</f>
        <v>5973163120.8</v>
      </c>
      <c r="U118" s="40" t="s">
        <v>291</v>
      </c>
      <c r="V118" s="33" t="s">
        <v>286</v>
      </c>
      <c r="W118" s="35" t="s">
        <v>327</v>
      </c>
      <c r="X118" s="33" t="n">
        <v>30</v>
      </c>
      <c r="Y118" s="41"/>
      <c r="Z118" s="41"/>
    </row>
    <row r="119" s="42" customFormat="true" ht="56.25" hidden="false" customHeight="true" outlineLevel="0" collapsed="false">
      <c r="A119" s="33" t="n">
        <v>109</v>
      </c>
      <c r="B119" s="34" t="s">
        <v>42</v>
      </c>
      <c r="C119" s="35" t="s">
        <v>43</v>
      </c>
      <c r="D119" s="35" t="s">
        <v>469</v>
      </c>
      <c r="E119" s="35" t="s">
        <v>473</v>
      </c>
      <c r="F119" s="36" t="s">
        <v>333</v>
      </c>
      <c r="G119" s="36" t="s">
        <v>47</v>
      </c>
      <c r="H119" s="35" t="s">
        <v>496</v>
      </c>
      <c r="I119" s="37" t="s">
        <v>497</v>
      </c>
      <c r="J119" s="37" t="s">
        <v>498</v>
      </c>
      <c r="K119" s="37" t="s">
        <v>497</v>
      </c>
      <c r="L119" s="37" t="s">
        <v>498</v>
      </c>
      <c r="M119" s="36" t="s">
        <v>227</v>
      </c>
      <c r="N119" s="36" t="s">
        <v>284</v>
      </c>
      <c r="O119" s="36" t="s">
        <v>285</v>
      </c>
      <c r="P119" s="38" t="n">
        <v>1</v>
      </c>
      <c r="Q119" s="38" t="n">
        <v>747264000</v>
      </c>
      <c r="R119" s="38" t="n">
        <f aca="false">IFERROR(P119*Q119,0)</f>
        <v>747264000</v>
      </c>
      <c r="S119" s="39" t="n">
        <f aca="false">R119*1.07</f>
        <v>799572480</v>
      </c>
      <c r="T119" s="39" t="n">
        <f aca="false">S119*1.07</f>
        <v>855542553.6</v>
      </c>
      <c r="U119" s="40" t="s">
        <v>291</v>
      </c>
      <c r="V119" s="33" t="s">
        <v>286</v>
      </c>
      <c r="W119" s="35" t="s">
        <v>327</v>
      </c>
      <c r="X119" s="33" t="n">
        <v>30</v>
      </c>
      <c r="Y119" s="41"/>
      <c r="Z119" s="41"/>
    </row>
    <row r="120" s="42" customFormat="true" ht="67.5" hidden="false" customHeight="true" outlineLevel="0" collapsed="false">
      <c r="A120" s="33" t="n">
        <v>110</v>
      </c>
      <c r="B120" s="34" t="s">
        <v>42</v>
      </c>
      <c r="C120" s="35" t="s">
        <v>43</v>
      </c>
      <c r="D120" s="35" t="s">
        <v>499</v>
      </c>
      <c r="E120" s="35" t="s">
        <v>45</v>
      </c>
      <c r="F120" s="36" t="s">
        <v>333</v>
      </c>
      <c r="G120" s="36" t="s">
        <v>47</v>
      </c>
      <c r="H120" s="35" t="s">
        <v>500</v>
      </c>
      <c r="I120" s="37" t="s">
        <v>501</v>
      </c>
      <c r="J120" s="37" t="s">
        <v>502</v>
      </c>
      <c r="K120" s="37" t="s">
        <v>501</v>
      </c>
      <c r="L120" s="37" t="s">
        <v>503</v>
      </c>
      <c r="M120" s="36" t="s">
        <v>227</v>
      </c>
      <c r="N120" s="36" t="s">
        <v>284</v>
      </c>
      <c r="O120" s="36" t="s">
        <v>285</v>
      </c>
      <c r="P120" s="38" t="n">
        <v>1</v>
      </c>
      <c r="Q120" s="38" t="n">
        <v>43668000</v>
      </c>
      <c r="R120" s="38" t="n">
        <f aca="false">IFERROR(P120*Q120,0)</f>
        <v>43668000</v>
      </c>
      <c r="S120" s="39" t="n">
        <f aca="false">R120*1.07</f>
        <v>46724760</v>
      </c>
      <c r="T120" s="39" t="n">
        <f aca="false">S120*1.07</f>
        <v>49995493.2</v>
      </c>
      <c r="U120" s="40" t="s">
        <v>291</v>
      </c>
      <c r="V120" s="33" t="s">
        <v>286</v>
      </c>
      <c r="W120" s="35" t="s">
        <v>327</v>
      </c>
      <c r="X120" s="33" t="n">
        <v>30</v>
      </c>
      <c r="Y120" s="41"/>
      <c r="Z120" s="41"/>
    </row>
    <row r="121" s="42" customFormat="true" ht="78.75" hidden="false" customHeight="true" outlineLevel="0" collapsed="false">
      <c r="A121" s="33" t="n">
        <v>111</v>
      </c>
      <c r="B121" s="34" t="s">
        <v>42</v>
      </c>
      <c r="C121" s="35" t="s">
        <v>43</v>
      </c>
      <c r="D121" s="35" t="s">
        <v>504</v>
      </c>
      <c r="E121" s="35" t="s">
        <v>505</v>
      </c>
      <c r="F121" s="36" t="s">
        <v>333</v>
      </c>
      <c r="G121" s="36" t="s">
        <v>47</v>
      </c>
      <c r="H121" s="35" t="s">
        <v>470</v>
      </c>
      <c r="I121" s="37" t="s">
        <v>506</v>
      </c>
      <c r="J121" s="37" t="s">
        <v>507</v>
      </c>
      <c r="K121" s="37" t="s">
        <v>508</v>
      </c>
      <c r="L121" s="37" t="s">
        <v>509</v>
      </c>
      <c r="M121" s="36" t="s">
        <v>227</v>
      </c>
      <c r="N121" s="36" t="s">
        <v>284</v>
      </c>
      <c r="O121" s="36" t="s">
        <v>285</v>
      </c>
      <c r="P121" s="38" t="n">
        <v>1</v>
      </c>
      <c r="Q121" s="38" t="n">
        <v>2917224.6825</v>
      </c>
      <c r="R121" s="38" t="n">
        <f aca="false">IFERROR(P121*Q121,0)</f>
        <v>2917224.6825</v>
      </c>
      <c r="S121" s="39" t="n">
        <f aca="false">R121*1.07</f>
        <v>3121430.410275</v>
      </c>
      <c r="T121" s="39" t="n">
        <f aca="false">S121*1.07</f>
        <v>3339930.53899425</v>
      </c>
      <c r="U121" s="40" t="s">
        <v>291</v>
      </c>
      <c r="V121" s="33" t="s">
        <v>286</v>
      </c>
      <c r="W121" s="35" t="s">
        <v>327</v>
      </c>
      <c r="X121" s="33" t="n">
        <v>30</v>
      </c>
      <c r="Y121" s="41"/>
      <c r="Z121" s="41"/>
    </row>
    <row r="122" s="42" customFormat="true" ht="101.25" hidden="false" customHeight="true" outlineLevel="0" collapsed="false">
      <c r="A122" s="33" t="n">
        <v>112</v>
      </c>
      <c r="B122" s="34" t="s">
        <v>42</v>
      </c>
      <c r="C122" s="35" t="s">
        <v>43</v>
      </c>
      <c r="D122" s="35" t="s">
        <v>504</v>
      </c>
      <c r="E122" s="35" t="s">
        <v>505</v>
      </c>
      <c r="F122" s="36" t="s">
        <v>333</v>
      </c>
      <c r="G122" s="36" t="s">
        <v>47</v>
      </c>
      <c r="H122" s="35" t="s">
        <v>470</v>
      </c>
      <c r="I122" s="37" t="s">
        <v>510</v>
      </c>
      <c r="J122" s="37" t="s">
        <v>511</v>
      </c>
      <c r="K122" s="37" t="s">
        <v>512</v>
      </c>
      <c r="L122" s="37" t="s">
        <v>513</v>
      </c>
      <c r="M122" s="36" t="s">
        <v>227</v>
      </c>
      <c r="N122" s="36" t="s">
        <v>284</v>
      </c>
      <c r="O122" s="36" t="s">
        <v>285</v>
      </c>
      <c r="P122" s="38" t="n">
        <v>1</v>
      </c>
      <c r="Q122" s="38" t="n">
        <v>499836.23</v>
      </c>
      <c r="R122" s="38" t="n">
        <f aca="false">IFERROR(P122*Q122,0)</f>
        <v>499836.23</v>
      </c>
      <c r="S122" s="39" t="n">
        <f aca="false">R122*1.07</f>
        <v>534824.7661</v>
      </c>
      <c r="T122" s="39" t="n">
        <f aca="false">S122*1.07</f>
        <v>572262.499727</v>
      </c>
      <c r="U122" s="40" t="s">
        <v>291</v>
      </c>
      <c r="V122" s="33" t="s">
        <v>286</v>
      </c>
      <c r="W122" s="35" t="s">
        <v>327</v>
      </c>
      <c r="X122" s="33" t="n">
        <v>30</v>
      </c>
      <c r="Y122" s="41"/>
      <c r="Z122" s="41"/>
    </row>
    <row r="123" s="42" customFormat="true" ht="67.5" hidden="false" customHeight="true" outlineLevel="0" collapsed="false">
      <c r="A123" s="33" t="n">
        <v>113</v>
      </c>
      <c r="B123" s="34" t="s">
        <v>42</v>
      </c>
      <c r="C123" s="35" t="s">
        <v>43</v>
      </c>
      <c r="D123" s="35" t="s">
        <v>504</v>
      </c>
      <c r="E123" s="35" t="s">
        <v>505</v>
      </c>
      <c r="F123" s="36" t="s">
        <v>333</v>
      </c>
      <c r="G123" s="36" t="s">
        <v>47</v>
      </c>
      <c r="H123" s="35" t="s">
        <v>470</v>
      </c>
      <c r="I123" s="37" t="s">
        <v>510</v>
      </c>
      <c r="J123" s="37" t="s">
        <v>507</v>
      </c>
      <c r="K123" s="37" t="s">
        <v>514</v>
      </c>
      <c r="L123" s="37" t="s">
        <v>509</v>
      </c>
      <c r="M123" s="36" t="s">
        <v>227</v>
      </c>
      <c r="N123" s="36" t="s">
        <v>284</v>
      </c>
      <c r="O123" s="36" t="s">
        <v>285</v>
      </c>
      <c r="P123" s="38" t="n">
        <v>1</v>
      </c>
      <c r="Q123" s="38" t="n">
        <v>14598757.9375</v>
      </c>
      <c r="R123" s="38" t="n">
        <f aca="false">IFERROR(P123*Q123,0)</f>
        <v>14598757.9375</v>
      </c>
      <c r="S123" s="39" t="n">
        <f aca="false">R123*1.07</f>
        <v>15620670.993125</v>
      </c>
      <c r="T123" s="39" t="n">
        <f aca="false">S123*1.07</f>
        <v>16714117.9626438</v>
      </c>
      <c r="U123" s="40" t="s">
        <v>291</v>
      </c>
      <c r="V123" s="33" t="s">
        <v>286</v>
      </c>
      <c r="W123" s="35" t="s">
        <v>327</v>
      </c>
      <c r="X123" s="33" t="n">
        <v>30</v>
      </c>
      <c r="Y123" s="41"/>
      <c r="Z123" s="41"/>
    </row>
    <row r="124" s="42" customFormat="true" ht="101.25" hidden="false" customHeight="true" outlineLevel="0" collapsed="false">
      <c r="A124" s="33" t="n">
        <v>114</v>
      </c>
      <c r="B124" s="34" t="s">
        <v>42</v>
      </c>
      <c r="C124" s="35" t="s">
        <v>43</v>
      </c>
      <c r="D124" s="35" t="s">
        <v>504</v>
      </c>
      <c r="E124" s="35" t="s">
        <v>505</v>
      </c>
      <c r="F124" s="36" t="s">
        <v>333</v>
      </c>
      <c r="G124" s="36" t="s">
        <v>47</v>
      </c>
      <c r="H124" s="35" t="s">
        <v>470</v>
      </c>
      <c r="I124" s="37" t="s">
        <v>515</v>
      </c>
      <c r="J124" s="37" t="s">
        <v>511</v>
      </c>
      <c r="K124" s="37" t="s">
        <v>516</v>
      </c>
      <c r="L124" s="37" t="s">
        <v>513</v>
      </c>
      <c r="M124" s="36" t="s">
        <v>227</v>
      </c>
      <c r="N124" s="36" t="s">
        <v>284</v>
      </c>
      <c r="O124" s="36" t="s">
        <v>285</v>
      </c>
      <c r="P124" s="38" t="n">
        <v>1</v>
      </c>
      <c r="Q124" s="38" t="n">
        <v>2499181.14583333</v>
      </c>
      <c r="R124" s="38" t="n">
        <f aca="false">IFERROR(P124*Q124,0)</f>
        <v>2499181.14583333</v>
      </c>
      <c r="S124" s="39" t="n">
        <f aca="false">R124*1.07</f>
        <v>2674123.82604167</v>
      </c>
      <c r="T124" s="39" t="n">
        <f aca="false">S124*1.07</f>
        <v>2861312.49386458</v>
      </c>
      <c r="U124" s="40" t="s">
        <v>291</v>
      </c>
      <c r="V124" s="33" t="s">
        <v>286</v>
      </c>
      <c r="W124" s="35" t="s">
        <v>327</v>
      </c>
      <c r="X124" s="33" t="n">
        <v>30</v>
      </c>
      <c r="Y124" s="41"/>
      <c r="Z124" s="41"/>
    </row>
    <row r="125" s="42" customFormat="true" ht="123.75" hidden="false" customHeight="true" outlineLevel="0" collapsed="false">
      <c r="A125" s="33" t="n">
        <v>115</v>
      </c>
      <c r="B125" s="34" t="s">
        <v>42</v>
      </c>
      <c r="C125" s="35" t="s">
        <v>43</v>
      </c>
      <c r="D125" s="35" t="s">
        <v>504</v>
      </c>
      <c r="E125" s="35" t="s">
        <v>517</v>
      </c>
      <c r="F125" s="36" t="s">
        <v>333</v>
      </c>
      <c r="G125" s="36" t="s">
        <v>47</v>
      </c>
      <c r="H125" s="35" t="s">
        <v>470</v>
      </c>
      <c r="I125" s="37" t="s">
        <v>518</v>
      </c>
      <c r="J125" s="37" t="s">
        <v>519</v>
      </c>
      <c r="K125" s="37" t="s">
        <v>520</v>
      </c>
      <c r="L125" s="37" t="s">
        <v>521</v>
      </c>
      <c r="M125" s="36" t="s">
        <v>227</v>
      </c>
      <c r="N125" s="36" t="s">
        <v>284</v>
      </c>
      <c r="O125" s="36" t="s">
        <v>285</v>
      </c>
      <c r="P125" s="38" t="n">
        <f aca="false">IF(OR(N125="Услуга",N125="Работа"),1," ")</f>
        <v>1</v>
      </c>
      <c r="Q125" s="38" t="n">
        <v>3000004.125</v>
      </c>
      <c r="R125" s="38" t="n">
        <f aca="false">IFERROR(P125*Q125,0)</f>
        <v>3000004.125</v>
      </c>
      <c r="S125" s="39" t="n">
        <f aca="false">R125*1.07</f>
        <v>3210004.41375</v>
      </c>
      <c r="T125" s="39" t="n">
        <f aca="false">S125*1.07</f>
        <v>3434704.7227125</v>
      </c>
      <c r="U125" s="40" t="s">
        <v>291</v>
      </c>
      <c r="V125" s="33" t="s">
        <v>286</v>
      </c>
      <c r="W125" s="35" t="s">
        <v>327</v>
      </c>
      <c r="X125" s="33" t="n">
        <v>30</v>
      </c>
      <c r="Y125" s="41"/>
      <c r="Z125" s="41"/>
    </row>
    <row r="126" s="42" customFormat="true" ht="123.75" hidden="false" customHeight="true" outlineLevel="0" collapsed="false">
      <c r="A126" s="33" t="n">
        <v>116</v>
      </c>
      <c r="B126" s="34" t="s">
        <v>42</v>
      </c>
      <c r="C126" s="35" t="s">
        <v>43</v>
      </c>
      <c r="D126" s="35" t="s">
        <v>504</v>
      </c>
      <c r="E126" s="35" t="s">
        <v>517</v>
      </c>
      <c r="F126" s="36" t="s">
        <v>333</v>
      </c>
      <c r="G126" s="36" t="s">
        <v>47</v>
      </c>
      <c r="H126" s="35" t="s">
        <v>470</v>
      </c>
      <c r="I126" s="37" t="s">
        <v>518</v>
      </c>
      <c r="J126" s="37" t="s">
        <v>519</v>
      </c>
      <c r="K126" s="37" t="s">
        <v>520</v>
      </c>
      <c r="L126" s="37" t="s">
        <v>521</v>
      </c>
      <c r="M126" s="36" t="s">
        <v>227</v>
      </c>
      <c r="N126" s="36" t="s">
        <v>284</v>
      </c>
      <c r="O126" s="36" t="s">
        <v>285</v>
      </c>
      <c r="P126" s="38" t="n">
        <f aca="false">IF(OR(N126="Услуга",N126="Работа"),1," ")</f>
        <v>1</v>
      </c>
      <c r="Q126" s="38" t="n">
        <v>14999995.87</v>
      </c>
      <c r="R126" s="38" t="n">
        <f aca="false">IFERROR(P126*Q126,0)</f>
        <v>14999995.87</v>
      </c>
      <c r="S126" s="39" t="n">
        <f aca="false">R126*1.07</f>
        <v>16049995.5809</v>
      </c>
      <c r="T126" s="39" t="n">
        <f aca="false">S126*1.07</f>
        <v>17173495.271563</v>
      </c>
      <c r="U126" s="40" t="s">
        <v>291</v>
      </c>
      <c r="V126" s="33" t="s">
        <v>286</v>
      </c>
      <c r="W126" s="35" t="s">
        <v>327</v>
      </c>
      <c r="X126" s="33" t="n">
        <v>30</v>
      </c>
      <c r="Y126" s="41"/>
      <c r="Z126" s="41"/>
    </row>
    <row r="127" s="42" customFormat="true" ht="146.25" hidden="false" customHeight="true" outlineLevel="0" collapsed="false">
      <c r="A127" s="33" t="n">
        <v>117</v>
      </c>
      <c r="B127" s="34" t="s">
        <v>42</v>
      </c>
      <c r="C127" s="35" t="s">
        <v>43</v>
      </c>
      <c r="D127" s="35" t="s">
        <v>504</v>
      </c>
      <c r="E127" s="35" t="s">
        <v>522</v>
      </c>
      <c r="F127" s="36" t="s">
        <v>333</v>
      </c>
      <c r="G127" s="36" t="s">
        <v>47</v>
      </c>
      <c r="H127" s="35" t="s">
        <v>470</v>
      </c>
      <c r="I127" s="37" t="s">
        <v>523</v>
      </c>
      <c r="J127" s="37" t="s">
        <v>524</v>
      </c>
      <c r="K127" s="37" t="s">
        <v>525</v>
      </c>
      <c r="L127" s="37" t="s">
        <v>526</v>
      </c>
      <c r="M127" s="36" t="s">
        <v>227</v>
      </c>
      <c r="N127" s="36" t="s">
        <v>284</v>
      </c>
      <c r="O127" s="36" t="s">
        <v>285</v>
      </c>
      <c r="P127" s="38" t="n">
        <f aca="false">IF(OR(N127="Услуга",N127="Работа"),1," ")</f>
        <v>1</v>
      </c>
      <c r="Q127" s="38" t="n">
        <v>86136.725</v>
      </c>
      <c r="R127" s="38" t="n">
        <f aca="false">IFERROR(P127*Q127,0)</f>
        <v>86136.725</v>
      </c>
      <c r="S127" s="39" t="n">
        <f aca="false">R127*1.07</f>
        <v>92166.29575</v>
      </c>
      <c r="T127" s="39" t="n">
        <f aca="false">S127*1.07</f>
        <v>98617.9364525</v>
      </c>
      <c r="U127" s="40" t="s">
        <v>291</v>
      </c>
      <c r="V127" s="33" t="s">
        <v>286</v>
      </c>
      <c r="W127" s="35" t="s">
        <v>327</v>
      </c>
      <c r="X127" s="33" t="n">
        <v>30</v>
      </c>
      <c r="Y127" s="41"/>
      <c r="Z127" s="41"/>
    </row>
    <row r="128" s="42" customFormat="true" ht="146.25" hidden="false" customHeight="true" outlineLevel="0" collapsed="false">
      <c r="A128" s="33" t="n">
        <v>118</v>
      </c>
      <c r="B128" s="34" t="s">
        <v>42</v>
      </c>
      <c r="C128" s="35" t="s">
        <v>43</v>
      </c>
      <c r="D128" s="35" t="s">
        <v>504</v>
      </c>
      <c r="E128" s="35" t="s">
        <v>522</v>
      </c>
      <c r="F128" s="36" t="s">
        <v>333</v>
      </c>
      <c r="G128" s="36" t="s">
        <v>47</v>
      </c>
      <c r="H128" s="35" t="s">
        <v>470</v>
      </c>
      <c r="I128" s="37" t="s">
        <v>523</v>
      </c>
      <c r="J128" s="37" t="s">
        <v>524</v>
      </c>
      <c r="K128" s="37" t="s">
        <v>525</v>
      </c>
      <c r="L128" s="37" t="s">
        <v>526</v>
      </c>
      <c r="M128" s="36" t="s">
        <v>227</v>
      </c>
      <c r="N128" s="36" t="s">
        <v>284</v>
      </c>
      <c r="O128" s="36" t="s">
        <v>285</v>
      </c>
      <c r="P128" s="38" t="n">
        <f aca="false">IF(OR(N128="Услуга",N128="Работа"),1," ")</f>
        <v>1</v>
      </c>
      <c r="Q128" s="38" t="n">
        <v>430293.6375</v>
      </c>
      <c r="R128" s="38" t="n">
        <f aca="false">IFERROR(P128*Q128,0)</f>
        <v>430293.6375</v>
      </c>
      <c r="S128" s="39" t="n">
        <f aca="false">R128*1.07</f>
        <v>460414.192125</v>
      </c>
      <c r="T128" s="39" t="n">
        <f aca="false">S128*1.07</f>
        <v>492643.18557375</v>
      </c>
      <c r="U128" s="40" t="s">
        <v>291</v>
      </c>
      <c r="V128" s="33" t="s">
        <v>286</v>
      </c>
      <c r="W128" s="35" t="s">
        <v>327</v>
      </c>
      <c r="X128" s="33" t="n">
        <v>30</v>
      </c>
      <c r="Y128" s="41"/>
      <c r="Z128" s="41"/>
    </row>
    <row r="129" s="42" customFormat="true" ht="146.25" hidden="false" customHeight="true" outlineLevel="0" collapsed="false">
      <c r="A129" s="33" t="n">
        <v>119</v>
      </c>
      <c r="B129" s="34" t="s">
        <v>42</v>
      </c>
      <c r="C129" s="35" t="s">
        <v>43</v>
      </c>
      <c r="D129" s="35" t="s">
        <v>504</v>
      </c>
      <c r="E129" s="35" t="s">
        <v>522</v>
      </c>
      <c r="F129" s="36" t="s">
        <v>333</v>
      </c>
      <c r="G129" s="36" t="s">
        <v>47</v>
      </c>
      <c r="H129" s="35" t="s">
        <v>470</v>
      </c>
      <c r="I129" s="37" t="s">
        <v>523</v>
      </c>
      <c r="J129" s="37" t="s">
        <v>524</v>
      </c>
      <c r="K129" s="37" t="s">
        <v>525</v>
      </c>
      <c r="L129" s="37" t="s">
        <v>526</v>
      </c>
      <c r="M129" s="36" t="s">
        <v>227</v>
      </c>
      <c r="N129" s="36" t="s">
        <v>284</v>
      </c>
      <c r="O129" s="36" t="s">
        <v>285</v>
      </c>
      <c r="P129" s="38" t="n">
        <f aca="false">IF(OR(N129="Услуга",N129="Работа"),1," ")</f>
        <v>1</v>
      </c>
      <c r="Q129" s="38" t="n">
        <v>31188569.64</v>
      </c>
      <c r="R129" s="38" t="n">
        <f aca="false">IFERROR(P129*Q129,0)</f>
        <v>31188569.64</v>
      </c>
      <c r="S129" s="39" t="n">
        <f aca="false">R129*1.07</f>
        <v>33371769.5148</v>
      </c>
      <c r="T129" s="39" t="n">
        <f aca="false">S129*1.07</f>
        <v>35707793.380836</v>
      </c>
      <c r="U129" s="40" t="s">
        <v>72</v>
      </c>
      <c r="V129" s="33" t="s">
        <v>286</v>
      </c>
      <c r="W129" s="35" t="s">
        <v>327</v>
      </c>
      <c r="X129" s="33" t="n">
        <v>30</v>
      </c>
      <c r="Y129" s="41"/>
      <c r="Z129" s="41"/>
    </row>
    <row r="130" s="42" customFormat="true" ht="101.25" hidden="false" customHeight="true" outlineLevel="0" collapsed="false">
      <c r="A130" s="33" t="n">
        <v>120</v>
      </c>
      <c r="B130" s="34" t="s">
        <v>42</v>
      </c>
      <c r="C130" s="35" t="s">
        <v>43</v>
      </c>
      <c r="D130" s="35" t="s">
        <v>504</v>
      </c>
      <c r="E130" s="35" t="s">
        <v>527</v>
      </c>
      <c r="F130" s="36" t="s">
        <v>333</v>
      </c>
      <c r="G130" s="36" t="s">
        <v>47</v>
      </c>
      <c r="H130" s="35" t="s">
        <v>470</v>
      </c>
      <c r="I130" s="37" t="s">
        <v>528</v>
      </c>
      <c r="J130" s="37" t="s">
        <v>529</v>
      </c>
      <c r="K130" s="37" t="s">
        <v>530</v>
      </c>
      <c r="L130" s="37" t="s">
        <v>531</v>
      </c>
      <c r="M130" s="36" t="s">
        <v>227</v>
      </c>
      <c r="N130" s="36" t="s">
        <v>284</v>
      </c>
      <c r="O130" s="36" t="s">
        <v>285</v>
      </c>
      <c r="P130" s="38" t="n">
        <f aca="false">IF(OR(N130="Услуга",N130="Работа"),1," ")</f>
        <v>1</v>
      </c>
      <c r="Q130" s="38" t="n">
        <v>1501584.5</v>
      </c>
      <c r="R130" s="38" t="n">
        <f aca="false">IFERROR(P130*Q130,0)</f>
        <v>1501584.5</v>
      </c>
      <c r="S130" s="39" t="n">
        <f aca="false">R130*1.07</f>
        <v>1606695.415</v>
      </c>
      <c r="T130" s="39" t="n">
        <f aca="false">S130*1.07</f>
        <v>1719164.09405</v>
      </c>
      <c r="U130" s="40" t="s">
        <v>291</v>
      </c>
      <c r="V130" s="33" t="s">
        <v>286</v>
      </c>
      <c r="W130" s="35" t="s">
        <v>327</v>
      </c>
      <c r="X130" s="33" t="n">
        <v>30</v>
      </c>
      <c r="Y130" s="41"/>
      <c r="Z130" s="41"/>
    </row>
    <row r="131" s="42" customFormat="true" ht="101.25" hidden="false" customHeight="true" outlineLevel="0" collapsed="false">
      <c r="A131" s="33" t="n">
        <v>121</v>
      </c>
      <c r="B131" s="34" t="s">
        <v>42</v>
      </c>
      <c r="C131" s="35" t="s">
        <v>43</v>
      </c>
      <c r="D131" s="35" t="s">
        <v>504</v>
      </c>
      <c r="E131" s="35" t="s">
        <v>527</v>
      </c>
      <c r="F131" s="36" t="s">
        <v>333</v>
      </c>
      <c r="G131" s="36" t="s">
        <v>47</v>
      </c>
      <c r="H131" s="35" t="s">
        <v>470</v>
      </c>
      <c r="I131" s="37" t="s">
        <v>528</v>
      </c>
      <c r="J131" s="37" t="s">
        <v>529</v>
      </c>
      <c r="K131" s="37" t="s">
        <v>530</v>
      </c>
      <c r="L131" s="37" t="s">
        <v>531</v>
      </c>
      <c r="M131" s="36" t="s">
        <v>227</v>
      </c>
      <c r="N131" s="36" t="s">
        <v>284</v>
      </c>
      <c r="O131" s="36" t="s">
        <v>285</v>
      </c>
      <c r="P131" s="38" t="n">
        <f aca="false">IF(OR(N131="Услуга",N131="Работа"),1," ")</f>
        <v>1</v>
      </c>
      <c r="Q131" s="38" t="n">
        <v>7497281.35</v>
      </c>
      <c r="R131" s="38" t="n">
        <f aca="false">IFERROR(P131*Q131,0)</f>
        <v>7497281.35</v>
      </c>
      <c r="S131" s="39" t="n">
        <f aca="false">R131*1.07</f>
        <v>8022091.0445</v>
      </c>
      <c r="T131" s="39" t="n">
        <f aca="false">S131*1.07</f>
        <v>8583637.417615</v>
      </c>
      <c r="U131" s="40" t="s">
        <v>291</v>
      </c>
      <c r="V131" s="33" t="s">
        <v>286</v>
      </c>
      <c r="W131" s="35" t="s">
        <v>327</v>
      </c>
      <c r="X131" s="33" t="n">
        <v>30</v>
      </c>
      <c r="Y131" s="41"/>
      <c r="Z131" s="41"/>
    </row>
    <row r="132" s="42" customFormat="true" ht="123.75" hidden="false" customHeight="true" outlineLevel="0" collapsed="false">
      <c r="A132" s="33" t="n">
        <v>122</v>
      </c>
      <c r="B132" s="34" t="s">
        <v>42</v>
      </c>
      <c r="C132" s="35" t="s">
        <v>43</v>
      </c>
      <c r="D132" s="35" t="s">
        <v>504</v>
      </c>
      <c r="E132" s="35" t="s">
        <v>527</v>
      </c>
      <c r="F132" s="36" t="s">
        <v>333</v>
      </c>
      <c r="G132" s="36" t="s">
        <v>47</v>
      </c>
      <c r="H132" s="35" t="s">
        <v>470</v>
      </c>
      <c r="I132" s="37" t="s">
        <v>532</v>
      </c>
      <c r="J132" s="37" t="s">
        <v>533</v>
      </c>
      <c r="K132" s="37" t="s">
        <v>534</v>
      </c>
      <c r="L132" s="37" t="s">
        <v>535</v>
      </c>
      <c r="M132" s="36" t="s">
        <v>227</v>
      </c>
      <c r="N132" s="36" t="s">
        <v>284</v>
      </c>
      <c r="O132" s="36" t="s">
        <v>285</v>
      </c>
      <c r="P132" s="38" t="n">
        <f aca="false">IF(OR(N132="Услуга",N132="Работа"),1," ")</f>
        <v>1</v>
      </c>
      <c r="Q132" s="38" t="n">
        <v>4749800</v>
      </c>
      <c r="R132" s="38" t="n">
        <f aca="false">IFERROR(P132*Q132,0)</f>
        <v>4749800</v>
      </c>
      <c r="S132" s="39" t="n">
        <f aca="false">R132*1.07</f>
        <v>5082286</v>
      </c>
      <c r="T132" s="39" t="n">
        <f aca="false">S132*1.07</f>
        <v>5438046.02</v>
      </c>
      <c r="U132" s="40" t="s">
        <v>291</v>
      </c>
      <c r="V132" s="33" t="s">
        <v>286</v>
      </c>
      <c r="W132" s="35" t="s">
        <v>327</v>
      </c>
      <c r="X132" s="33" t="n">
        <v>30</v>
      </c>
      <c r="Y132" s="41"/>
      <c r="Z132" s="41"/>
    </row>
    <row r="133" s="42" customFormat="true" ht="123.75" hidden="false" customHeight="true" outlineLevel="0" collapsed="false">
      <c r="A133" s="33" t="n">
        <v>123</v>
      </c>
      <c r="B133" s="34" t="s">
        <v>42</v>
      </c>
      <c r="C133" s="35" t="s">
        <v>43</v>
      </c>
      <c r="D133" s="35" t="s">
        <v>504</v>
      </c>
      <c r="E133" s="35" t="s">
        <v>527</v>
      </c>
      <c r="F133" s="36" t="s">
        <v>333</v>
      </c>
      <c r="G133" s="36" t="s">
        <v>47</v>
      </c>
      <c r="H133" s="35" t="s">
        <v>470</v>
      </c>
      <c r="I133" s="37" t="s">
        <v>532</v>
      </c>
      <c r="J133" s="37" t="s">
        <v>533</v>
      </c>
      <c r="K133" s="37" t="s">
        <v>534</v>
      </c>
      <c r="L133" s="37" t="s">
        <v>535</v>
      </c>
      <c r="M133" s="36" t="s">
        <v>227</v>
      </c>
      <c r="N133" s="36" t="s">
        <v>284</v>
      </c>
      <c r="O133" s="36" t="s">
        <v>285</v>
      </c>
      <c r="P133" s="38" t="n">
        <f aca="false">IF(OR(N133="Услуга",N133="Работа"),1," ")</f>
        <v>1</v>
      </c>
      <c r="Q133" s="38" t="n">
        <v>23749000</v>
      </c>
      <c r="R133" s="38" t="n">
        <f aca="false">IFERROR(P133*Q133,0)</f>
        <v>23749000</v>
      </c>
      <c r="S133" s="39" t="n">
        <f aca="false">R133*1.07</f>
        <v>25411430</v>
      </c>
      <c r="T133" s="39" t="n">
        <f aca="false">S133*1.07</f>
        <v>27190230.1</v>
      </c>
      <c r="U133" s="40" t="s">
        <v>291</v>
      </c>
      <c r="V133" s="33" t="s">
        <v>286</v>
      </c>
      <c r="W133" s="35" t="s">
        <v>327</v>
      </c>
      <c r="X133" s="33" t="n">
        <v>30</v>
      </c>
      <c r="Y133" s="41"/>
      <c r="Z133" s="41"/>
    </row>
    <row r="134" s="42" customFormat="true" ht="123.75" hidden="false" customHeight="true" outlineLevel="0" collapsed="false">
      <c r="A134" s="33" t="n">
        <v>124</v>
      </c>
      <c r="B134" s="34" t="s">
        <v>42</v>
      </c>
      <c r="C134" s="35" t="s">
        <v>43</v>
      </c>
      <c r="D134" s="35" t="s">
        <v>504</v>
      </c>
      <c r="E134" s="35" t="s">
        <v>527</v>
      </c>
      <c r="F134" s="36" t="s">
        <v>333</v>
      </c>
      <c r="G134" s="36" t="s">
        <v>47</v>
      </c>
      <c r="H134" s="35" t="s">
        <v>470</v>
      </c>
      <c r="I134" s="37" t="s">
        <v>536</v>
      </c>
      <c r="J134" s="37" t="s">
        <v>537</v>
      </c>
      <c r="K134" s="37" t="s">
        <v>538</v>
      </c>
      <c r="L134" s="37" t="s">
        <v>539</v>
      </c>
      <c r="M134" s="36" t="s">
        <v>227</v>
      </c>
      <c r="N134" s="36" t="s">
        <v>284</v>
      </c>
      <c r="O134" s="36" t="s">
        <v>285</v>
      </c>
      <c r="P134" s="38" t="n">
        <f aca="false">IF(OR(N134="Услуга",N134="Работа"),1," ")</f>
        <v>1</v>
      </c>
      <c r="Q134" s="38" t="n">
        <v>3851206.8</v>
      </c>
      <c r="R134" s="38" t="n">
        <f aca="false">IFERROR(P134*Q134,0)</f>
        <v>3851206.8</v>
      </c>
      <c r="S134" s="39" t="n">
        <f aca="false">R134*1.07</f>
        <v>4120791.276</v>
      </c>
      <c r="T134" s="39" t="n">
        <f aca="false">S134*1.07</f>
        <v>4409246.66532</v>
      </c>
      <c r="U134" s="40" t="s">
        <v>291</v>
      </c>
      <c r="V134" s="33" t="s">
        <v>286</v>
      </c>
      <c r="W134" s="35" t="s">
        <v>327</v>
      </c>
      <c r="X134" s="33" t="n">
        <v>30</v>
      </c>
      <c r="Y134" s="41"/>
      <c r="Z134" s="41"/>
    </row>
    <row r="135" s="42" customFormat="true" ht="123.75" hidden="false" customHeight="true" outlineLevel="0" collapsed="false">
      <c r="A135" s="33" t="n">
        <v>125</v>
      </c>
      <c r="B135" s="34" t="s">
        <v>42</v>
      </c>
      <c r="C135" s="35" t="s">
        <v>43</v>
      </c>
      <c r="D135" s="35" t="s">
        <v>504</v>
      </c>
      <c r="E135" s="35" t="s">
        <v>527</v>
      </c>
      <c r="F135" s="36" t="s">
        <v>333</v>
      </c>
      <c r="G135" s="36" t="s">
        <v>47</v>
      </c>
      <c r="H135" s="35" t="s">
        <v>470</v>
      </c>
      <c r="I135" s="37" t="s">
        <v>536</v>
      </c>
      <c r="J135" s="37" t="s">
        <v>537</v>
      </c>
      <c r="K135" s="37" t="s">
        <v>538</v>
      </c>
      <c r="L135" s="37" t="s">
        <v>539</v>
      </c>
      <c r="M135" s="36" t="s">
        <v>227</v>
      </c>
      <c r="N135" s="36" t="s">
        <v>284</v>
      </c>
      <c r="O135" s="36" t="s">
        <v>285</v>
      </c>
      <c r="P135" s="38" t="n">
        <f aca="false">IF(OR(N135="Услуга",N135="Работа"),1," ")</f>
        <v>1</v>
      </c>
      <c r="Q135" s="38" t="n">
        <v>18638109</v>
      </c>
      <c r="R135" s="38" t="n">
        <f aca="false">IFERROR(P135*Q135,0)</f>
        <v>18638109</v>
      </c>
      <c r="S135" s="39" t="n">
        <f aca="false">R135*1.07</f>
        <v>19942776.63</v>
      </c>
      <c r="T135" s="39" t="n">
        <f aca="false">S135*1.07</f>
        <v>21338770.9941</v>
      </c>
      <c r="U135" s="40" t="s">
        <v>291</v>
      </c>
      <c r="V135" s="33" t="s">
        <v>286</v>
      </c>
      <c r="W135" s="35" t="s">
        <v>327</v>
      </c>
      <c r="X135" s="33" t="n">
        <v>30</v>
      </c>
      <c r="Y135" s="41"/>
      <c r="Z135" s="41"/>
    </row>
    <row r="136" s="42" customFormat="true" ht="146.25" hidden="false" customHeight="true" outlineLevel="0" collapsed="false">
      <c r="A136" s="33" t="n">
        <v>126</v>
      </c>
      <c r="B136" s="34" t="s">
        <v>42</v>
      </c>
      <c r="C136" s="35" t="s">
        <v>43</v>
      </c>
      <c r="D136" s="35" t="s">
        <v>504</v>
      </c>
      <c r="E136" s="35" t="s">
        <v>527</v>
      </c>
      <c r="F136" s="36" t="s">
        <v>333</v>
      </c>
      <c r="G136" s="36" t="s">
        <v>47</v>
      </c>
      <c r="H136" s="35" t="s">
        <v>470</v>
      </c>
      <c r="I136" s="37" t="s">
        <v>540</v>
      </c>
      <c r="J136" s="37" t="s">
        <v>541</v>
      </c>
      <c r="K136" s="37" t="s">
        <v>542</v>
      </c>
      <c r="L136" s="37" t="s">
        <v>543</v>
      </c>
      <c r="M136" s="36" t="s">
        <v>227</v>
      </c>
      <c r="N136" s="36" t="s">
        <v>284</v>
      </c>
      <c r="O136" s="36" t="s">
        <v>285</v>
      </c>
      <c r="P136" s="38" t="n">
        <f aca="false">IF(OR(N136="Услуга",N136="Работа"),1," ")</f>
        <v>1</v>
      </c>
      <c r="Q136" s="38" t="n">
        <v>412479.375</v>
      </c>
      <c r="R136" s="38" t="n">
        <f aca="false">IFERROR(P136*Q136,0)</f>
        <v>412479.375</v>
      </c>
      <c r="S136" s="39" t="n">
        <f aca="false">R136*1.07</f>
        <v>441352.93125</v>
      </c>
      <c r="T136" s="39" t="n">
        <f aca="false">S136*1.07</f>
        <v>472247.6364375</v>
      </c>
      <c r="U136" s="40" t="s">
        <v>291</v>
      </c>
      <c r="V136" s="33" t="s">
        <v>286</v>
      </c>
      <c r="W136" s="35" t="s">
        <v>327</v>
      </c>
      <c r="X136" s="33" t="n">
        <v>30</v>
      </c>
      <c r="Y136" s="41"/>
      <c r="Z136" s="41"/>
    </row>
    <row r="137" s="42" customFormat="true" ht="146.25" hidden="false" customHeight="true" outlineLevel="0" collapsed="false">
      <c r="A137" s="33" t="n">
        <v>127</v>
      </c>
      <c r="B137" s="34" t="s">
        <v>42</v>
      </c>
      <c r="C137" s="35" t="s">
        <v>43</v>
      </c>
      <c r="D137" s="35" t="s">
        <v>504</v>
      </c>
      <c r="E137" s="35" t="s">
        <v>527</v>
      </c>
      <c r="F137" s="36" t="s">
        <v>333</v>
      </c>
      <c r="G137" s="36" t="s">
        <v>47</v>
      </c>
      <c r="H137" s="35" t="s">
        <v>470</v>
      </c>
      <c r="I137" s="37" t="s">
        <v>540</v>
      </c>
      <c r="J137" s="37" t="s">
        <v>541</v>
      </c>
      <c r="K137" s="37" t="s">
        <v>542</v>
      </c>
      <c r="L137" s="37" t="s">
        <v>543</v>
      </c>
      <c r="M137" s="36" t="s">
        <v>227</v>
      </c>
      <c r="N137" s="36" t="s">
        <v>284</v>
      </c>
      <c r="O137" s="36" t="s">
        <v>285</v>
      </c>
      <c r="P137" s="38" t="n">
        <f aca="false">IF(OR(N137="Услуга",N137="Работа"),1," ")</f>
        <v>1</v>
      </c>
      <c r="Q137" s="38" t="n">
        <v>2062396.875</v>
      </c>
      <c r="R137" s="38" t="n">
        <f aca="false">IFERROR(P137*Q137,0)</f>
        <v>2062396.875</v>
      </c>
      <c r="S137" s="39" t="n">
        <f aca="false">R137*1.07</f>
        <v>2206764.65625</v>
      </c>
      <c r="T137" s="39" t="n">
        <f aca="false">S137*1.07</f>
        <v>2361238.1821875</v>
      </c>
      <c r="U137" s="40" t="s">
        <v>291</v>
      </c>
      <c r="V137" s="33" t="s">
        <v>286</v>
      </c>
      <c r="W137" s="35" t="s">
        <v>327</v>
      </c>
      <c r="X137" s="33" t="n">
        <v>30</v>
      </c>
      <c r="Y137" s="41"/>
      <c r="Z137" s="41"/>
    </row>
    <row r="138" s="42" customFormat="true" ht="146.25" hidden="false" customHeight="true" outlineLevel="0" collapsed="false">
      <c r="A138" s="33" t="n">
        <v>128</v>
      </c>
      <c r="B138" s="34" t="s">
        <v>42</v>
      </c>
      <c r="C138" s="35" t="s">
        <v>43</v>
      </c>
      <c r="D138" s="35" t="s">
        <v>504</v>
      </c>
      <c r="E138" s="35" t="s">
        <v>527</v>
      </c>
      <c r="F138" s="36" t="s">
        <v>333</v>
      </c>
      <c r="G138" s="36" t="s">
        <v>47</v>
      </c>
      <c r="H138" s="35" t="s">
        <v>470</v>
      </c>
      <c r="I138" s="37" t="s">
        <v>544</v>
      </c>
      <c r="J138" s="37" t="s">
        <v>545</v>
      </c>
      <c r="K138" s="37" t="s">
        <v>546</v>
      </c>
      <c r="L138" s="37" t="s">
        <v>547</v>
      </c>
      <c r="M138" s="36" t="s">
        <v>227</v>
      </c>
      <c r="N138" s="36" t="s">
        <v>284</v>
      </c>
      <c r="O138" s="36" t="s">
        <v>285</v>
      </c>
      <c r="P138" s="38" t="n">
        <f aca="false">IF(OR(N138="Услуга",N138="Работа"),1," ")</f>
        <v>1</v>
      </c>
      <c r="Q138" s="38" t="n">
        <v>1054489.16666667</v>
      </c>
      <c r="R138" s="38" t="n">
        <f aca="false">IFERROR(P138*Q138,0)</f>
        <v>1054489.16666667</v>
      </c>
      <c r="S138" s="39" t="n">
        <f aca="false">R138*1.07</f>
        <v>1128303.40833333</v>
      </c>
      <c r="T138" s="39" t="n">
        <f aca="false">S138*1.07</f>
        <v>1207284.64691667</v>
      </c>
      <c r="U138" s="40" t="s">
        <v>291</v>
      </c>
      <c r="V138" s="33" t="s">
        <v>286</v>
      </c>
      <c r="W138" s="35" t="s">
        <v>327</v>
      </c>
      <c r="X138" s="33" t="n">
        <v>30</v>
      </c>
      <c r="Y138" s="41"/>
      <c r="Z138" s="41"/>
    </row>
    <row r="139" s="42" customFormat="true" ht="146.25" hidden="false" customHeight="true" outlineLevel="0" collapsed="false">
      <c r="A139" s="33" t="n">
        <v>129</v>
      </c>
      <c r="B139" s="34" t="s">
        <v>42</v>
      </c>
      <c r="C139" s="35" t="s">
        <v>43</v>
      </c>
      <c r="D139" s="35" t="s">
        <v>504</v>
      </c>
      <c r="E139" s="35" t="s">
        <v>527</v>
      </c>
      <c r="F139" s="36" t="s">
        <v>333</v>
      </c>
      <c r="G139" s="36" t="s">
        <v>47</v>
      </c>
      <c r="H139" s="35" t="s">
        <v>470</v>
      </c>
      <c r="I139" s="37" t="s">
        <v>548</v>
      </c>
      <c r="J139" s="37" t="s">
        <v>545</v>
      </c>
      <c r="K139" s="37" t="s">
        <v>546</v>
      </c>
      <c r="L139" s="37" t="s">
        <v>547</v>
      </c>
      <c r="M139" s="36" t="s">
        <v>227</v>
      </c>
      <c r="N139" s="36" t="s">
        <v>284</v>
      </c>
      <c r="O139" s="36" t="s">
        <v>285</v>
      </c>
      <c r="P139" s="38" t="n">
        <f aca="false">IF(OR(N139="Услуга",N139="Работа"),1," ")</f>
        <v>1</v>
      </c>
      <c r="Q139" s="38" t="n">
        <v>5272445.83333333</v>
      </c>
      <c r="R139" s="38" t="n">
        <f aca="false">IFERROR(P139*Q139,0)</f>
        <v>5272445.83333333</v>
      </c>
      <c r="S139" s="39" t="n">
        <f aca="false">R139*1.07</f>
        <v>5641517.04166667</v>
      </c>
      <c r="T139" s="39" t="n">
        <f aca="false">S139*1.07</f>
        <v>6036423.23458334</v>
      </c>
      <c r="U139" s="40" t="s">
        <v>291</v>
      </c>
      <c r="V139" s="33" t="s">
        <v>286</v>
      </c>
      <c r="W139" s="35" t="s">
        <v>327</v>
      </c>
      <c r="X139" s="33" t="n">
        <v>30</v>
      </c>
      <c r="Y139" s="41"/>
      <c r="Z139" s="41"/>
    </row>
    <row r="140" s="42" customFormat="true" ht="101.25" hidden="false" customHeight="true" outlineLevel="0" collapsed="false">
      <c r="A140" s="33" t="n">
        <v>130</v>
      </c>
      <c r="B140" s="34" t="s">
        <v>42</v>
      </c>
      <c r="C140" s="35" t="s">
        <v>43</v>
      </c>
      <c r="D140" s="35" t="s">
        <v>504</v>
      </c>
      <c r="E140" s="35" t="s">
        <v>527</v>
      </c>
      <c r="F140" s="36" t="s">
        <v>333</v>
      </c>
      <c r="G140" s="36" t="s">
        <v>47</v>
      </c>
      <c r="H140" s="35" t="s">
        <v>470</v>
      </c>
      <c r="I140" s="37" t="s">
        <v>549</v>
      </c>
      <c r="J140" s="37" t="s">
        <v>550</v>
      </c>
      <c r="K140" s="37" t="s">
        <v>551</v>
      </c>
      <c r="L140" s="37" t="s">
        <v>552</v>
      </c>
      <c r="M140" s="36" t="s">
        <v>227</v>
      </c>
      <c r="N140" s="36" t="s">
        <v>284</v>
      </c>
      <c r="O140" s="36" t="s">
        <v>285</v>
      </c>
      <c r="P140" s="38" t="n">
        <f aca="false">IF(OR(N140="Услуга",N140="Работа"),1," ")</f>
        <v>1</v>
      </c>
      <c r="Q140" s="38" t="n">
        <v>77284.5958333333</v>
      </c>
      <c r="R140" s="38" t="n">
        <f aca="false">IFERROR(P140*Q140,0)</f>
        <v>77284.5958333333</v>
      </c>
      <c r="S140" s="39" t="n">
        <f aca="false">R140*1.07</f>
        <v>82694.5175416667</v>
      </c>
      <c r="T140" s="39" t="n">
        <f aca="false">S140*1.07</f>
        <v>88483.1337695834</v>
      </c>
      <c r="U140" s="40" t="s">
        <v>291</v>
      </c>
      <c r="V140" s="33" t="s">
        <v>286</v>
      </c>
      <c r="W140" s="35" t="s">
        <v>327</v>
      </c>
      <c r="X140" s="33" t="n">
        <v>30</v>
      </c>
      <c r="Y140" s="41"/>
      <c r="Z140" s="41"/>
    </row>
    <row r="141" s="42" customFormat="true" ht="101.25" hidden="false" customHeight="true" outlineLevel="0" collapsed="false">
      <c r="A141" s="33" t="n">
        <v>131</v>
      </c>
      <c r="B141" s="34" t="s">
        <v>42</v>
      </c>
      <c r="C141" s="35" t="s">
        <v>43</v>
      </c>
      <c r="D141" s="35" t="s">
        <v>504</v>
      </c>
      <c r="E141" s="35" t="s">
        <v>527</v>
      </c>
      <c r="F141" s="36" t="s">
        <v>333</v>
      </c>
      <c r="G141" s="36" t="s">
        <v>47</v>
      </c>
      <c r="H141" s="35" t="s">
        <v>470</v>
      </c>
      <c r="I141" s="37" t="s">
        <v>549</v>
      </c>
      <c r="J141" s="37" t="s">
        <v>550</v>
      </c>
      <c r="K141" s="37" t="s">
        <v>551</v>
      </c>
      <c r="L141" s="37" t="s">
        <v>552</v>
      </c>
      <c r="M141" s="36" t="s">
        <v>227</v>
      </c>
      <c r="N141" s="36" t="s">
        <v>284</v>
      </c>
      <c r="O141" s="36" t="s">
        <v>285</v>
      </c>
      <c r="P141" s="38" t="n">
        <f aca="false">IF(OR(N141="Услуга",N141="Работа"),1," ")</f>
        <v>1</v>
      </c>
      <c r="Q141" s="38" t="n">
        <v>372564.279166667</v>
      </c>
      <c r="R141" s="38" t="n">
        <f aca="false">IFERROR(P141*Q141,0)</f>
        <v>372564.279166667</v>
      </c>
      <c r="S141" s="39" t="n">
        <f aca="false">R141*1.07</f>
        <v>398643.778708333</v>
      </c>
      <c r="T141" s="39" t="n">
        <f aca="false">S141*1.07</f>
        <v>426548.843217917</v>
      </c>
      <c r="U141" s="40" t="s">
        <v>291</v>
      </c>
      <c r="V141" s="33" t="s">
        <v>286</v>
      </c>
      <c r="W141" s="35" t="s">
        <v>327</v>
      </c>
      <c r="X141" s="33" t="n">
        <v>30</v>
      </c>
      <c r="Y141" s="41"/>
      <c r="Z141" s="41"/>
    </row>
    <row r="142" s="42" customFormat="true" ht="90" hidden="false" customHeight="true" outlineLevel="0" collapsed="false">
      <c r="A142" s="33" t="n">
        <v>132</v>
      </c>
      <c r="B142" s="34" t="s">
        <v>42</v>
      </c>
      <c r="C142" s="35" t="s">
        <v>43</v>
      </c>
      <c r="D142" s="35" t="s">
        <v>504</v>
      </c>
      <c r="E142" s="35" t="s">
        <v>527</v>
      </c>
      <c r="F142" s="36" t="s">
        <v>333</v>
      </c>
      <c r="G142" s="36" t="s">
        <v>47</v>
      </c>
      <c r="H142" s="35" t="s">
        <v>470</v>
      </c>
      <c r="I142" s="37" t="s">
        <v>553</v>
      </c>
      <c r="J142" s="37" t="s">
        <v>554</v>
      </c>
      <c r="K142" s="37" t="s">
        <v>555</v>
      </c>
      <c r="L142" s="37" t="s">
        <v>556</v>
      </c>
      <c r="M142" s="36" t="s">
        <v>227</v>
      </c>
      <c r="N142" s="36" t="s">
        <v>284</v>
      </c>
      <c r="O142" s="36" t="s">
        <v>285</v>
      </c>
      <c r="P142" s="38" t="n">
        <f aca="false">IF(OR(N142="Услуга",N142="Работа"),1," ")</f>
        <v>1</v>
      </c>
      <c r="Q142" s="38" t="n">
        <v>25696399.7083333</v>
      </c>
      <c r="R142" s="38" t="n">
        <f aca="false">IFERROR(P142*Q142,0)</f>
        <v>25696399.7083333</v>
      </c>
      <c r="S142" s="39" t="n">
        <f aca="false">R142*1.07</f>
        <v>27495147.6879167</v>
      </c>
      <c r="T142" s="39" t="n">
        <f aca="false">S142*1.07</f>
        <v>29419808.0260708</v>
      </c>
      <c r="U142" s="40" t="s">
        <v>291</v>
      </c>
      <c r="V142" s="33" t="s">
        <v>286</v>
      </c>
      <c r="W142" s="35" t="s">
        <v>327</v>
      </c>
      <c r="X142" s="33" t="n">
        <v>30</v>
      </c>
      <c r="Y142" s="41"/>
      <c r="Z142" s="41"/>
    </row>
    <row r="143" s="42" customFormat="true" ht="90" hidden="false" customHeight="true" outlineLevel="0" collapsed="false">
      <c r="A143" s="33" t="n">
        <v>133</v>
      </c>
      <c r="B143" s="34" t="s">
        <v>42</v>
      </c>
      <c r="C143" s="35" t="s">
        <v>43</v>
      </c>
      <c r="D143" s="35" t="s">
        <v>504</v>
      </c>
      <c r="E143" s="35" t="s">
        <v>527</v>
      </c>
      <c r="F143" s="36" t="s">
        <v>333</v>
      </c>
      <c r="G143" s="36" t="s">
        <v>47</v>
      </c>
      <c r="H143" s="35" t="s">
        <v>470</v>
      </c>
      <c r="I143" s="37" t="s">
        <v>553</v>
      </c>
      <c r="J143" s="37" t="s">
        <v>554</v>
      </c>
      <c r="K143" s="37" t="s">
        <v>555</v>
      </c>
      <c r="L143" s="37" t="s">
        <v>556</v>
      </c>
      <c r="M143" s="36" t="s">
        <v>227</v>
      </c>
      <c r="N143" s="36" t="s">
        <v>284</v>
      </c>
      <c r="O143" s="36" t="s">
        <v>285</v>
      </c>
      <c r="P143" s="38" t="n">
        <f aca="false">IF(OR(N143="Услуга",N143="Работа"),1," ")</f>
        <v>1</v>
      </c>
      <c r="Q143" s="38" t="n">
        <v>74303374.1416667</v>
      </c>
      <c r="R143" s="38" t="n">
        <f aca="false">IFERROR(P143*Q143,0)</f>
        <v>74303374.1416667</v>
      </c>
      <c r="S143" s="39" t="n">
        <f aca="false">R143*1.07</f>
        <v>79504610.3315833</v>
      </c>
      <c r="T143" s="39" t="n">
        <f aca="false">S143*1.07</f>
        <v>85069933.0547942</v>
      </c>
      <c r="U143" s="40" t="s">
        <v>291</v>
      </c>
      <c r="V143" s="33" t="s">
        <v>286</v>
      </c>
      <c r="W143" s="35" t="s">
        <v>327</v>
      </c>
      <c r="X143" s="33" t="n">
        <v>30</v>
      </c>
      <c r="Y143" s="41"/>
      <c r="Z143" s="41"/>
    </row>
    <row r="144" s="42" customFormat="true" ht="90" hidden="false" customHeight="true" outlineLevel="0" collapsed="false">
      <c r="A144" s="33" t="n">
        <v>134</v>
      </c>
      <c r="B144" s="34" t="s">
        <v>42</v>
      </c>
      <c r="C144" s="35" t="s">
        <v>43</v>
      </c>
      <c r="D144" s="35" t="s">
        <v>504</v>
      </c>
      <c r="E144" s="35" t="s">
        <v>527</v>
      </c>
      <c r="F144" s="36" t="s">
        <v>333</v>
      </c>
      <c r="G144" s="36" t="s">
        <v>47</v>
      </c>
      <c r="H144" s="35" t="s">
        <v>470</v>
      </c>
      <c r="I144" s="37" t="s">
        <v>553</v>
      </c>
      <c r="J144" s="37" t="s">
        <v>554</v>
      </c>
      <c r="K144" s="37" t="s">
        <v>555</v>
      </c>
      <c r="L144" s="37" t="s">
        <v>556</v>
      </c>
      <c r="M144" s="36" t="s">
        <v>227</v>
      </c>
      <c r="N144" s="36" t="s">
        <v>284</v>
      </c>
      <c r="O144" s="36" t="s">
        <v>285</v>
      </c>
      <c r="P144" s="38" t="n">
        <f aca="false">IF(OR(N144="Услуга",N144="Работа"),1," ")</f>
        <v>1</v>
      </c>
      <c r="Q144" s="38" t="n">
        <v>100700704.02</v>
      </c>
      <c r="R144" s="38" t="n">
        <f aca="false">IFERROR(P144*Q144,0)</f>
        <v>100700704.02</v>
      </c>
      <c r="S144" s="39" t="n">
        <f aca="false">R144*1.07</f>
        <v>107749753.3014</v>
      </c>
      <c r="T144" s="39" t="n">
        <f aca="false">S144*1.07</f>
        <v>115292236.032498</v>
      </c>
      <c r="U144" s="40" t="s">
        <v>72</v>
      </c>
      <c r="V144" s="33" t="s">
        <v>286</v>
      </c>
      <c r="W144" s="35" t="s">
        <v>327</v>
      </c>
      <c r="X144" s="33" t="n">
        <v>30</v>
      </c>
      <c r="Y144" s="41"/>
      <c r="Z144" s="41"/>
    </row>
    <row r="145" s="42" customFormat="true" ht="112.5" hidden="false" customHeight="true" outlineLevel="0" collapsed="false">
      <c r="A145" s="33" t="n">
        <v>135</v>
      </c>
      <c r="B145" s="34" t="s">
        <v>42</v>
      </c>
      <c r="C145" s="35" t="s">
        <v>43</v>
      </c>
      <c r="D145" s="35" t="s">
        <v>504</v>
      </c>
      <c r="E145" s="35" t="s">
        <v>527</v>
      </c>
      <c r="F145" s="36" t="s">
        <v>333</v>
      </c>
      <c r="G145" s="36" t="s">
        <v>47</v>
      </c>
      <c r="H145" s="35" t="s">
        <v>470</v>
      </c>
      <c r="I145" s="37" t="s">
        <v>557</v>
      </c>
      <c r="J145" s="37" t="s">
        <v>558</v>
      </c>
      <c r="K145" s="37" t="s">
        <v>559</v>
      </c>
      <c r="L145" s="37" t="s">
        <v>560</v>
      </c>
      <c r="M145" s="36" t="s">
        <v>227</v>
      </c>
      <c r="N145" s="36" t="s">
        <v>284</v>
      </c>
      <c r="O145" s="36" t="s">
        <v>285</v>
      </c>
      <c r="P145" s="38" t="n">
        <f aca="false">IF(OR(N145="Услуга",N145="Работа"),1," ")</f>
        <v>1</v>
      </c>
      <c r="Q145" s="38" t="n">
        <v>312517.495833333</v>
      </c>
      <c r="R145" s="38" t="n">
        <f aca="false">IFERROR(P145*Q145,0)</f>
        <v>312517.495833333</v>
      </c>
      <c r="S145" s="39" t="n">
        <f aca="false">R145*1.07</f>
        <v>334393.720541667</v>
      </c>
      <c r="T145" s="39" t="n">
        <f aca="false">S145*1.07</f>
        <v>357801.280979583</v>
      </c>
      <c r="U145" s="40" t="s">
        <v>291</v>
      </c>
      <c r="V145" s="33" t="s">
        <v>286</v>
      </c>
      <c r="W145" s="35" t="s">
        <v>327</v>
      </c>
      <c r="X145" s="33" t="n">
        <v>30</v>
      </c>
      <c r="Y145" s="41"/>
      <c r="Z145" s="41"/>
    </row>
    <row r="146" s="42" customFormat="true" ht="112.5" hidden="false" customHeight="true" outlineLevel="0" collapsed="false">
      <c r="A146" s="33" t="n">
        <v>136</v>
      </c>
      <c r="B146" s="34" t="s">
        <v>42</v>
      </c>
      <c r="C146" s="35" t="s">
        <v>43</v>
      </c>
      <c r="D146" s="35" t="s">
        <v>504</v>
      </c>
      <c r="E146" s="35" t="s">
        <v>527</v>
      </c>
      <c r="F146" s="36" t="s">
        <v>333</v>
      </c>
      <c r="G146" s="36" t="s">
        <v>47</v>
      </c>
      <c r="H146" s="35" t="s">
        <v>470</v>
      </c>
      <c r="I146" s="37" t="s">
        <v>557</v>
      </c>
      <c r="J146" s="37" t="s">
        <v>558</v>
      </c>
      <c r="K146" s="37" t="s">
        <v>559</v>
      </c>
      <c r="L146" s="37" t="s">
        <v>560</v>
      </c>
      <c r="M146" s="36" t="s">
        <v>227</v>
      </c>
      <c r="N146" s="36" t="s">
        <v>284</v>
      </c>
      <c r="O146" s="36" t="s">
        <v>285</v>
      </c>
      <c r="P146" s="38" t="n">
        <f aca="false">IF(OR(N146="Услуга",N146="Работа"),1," ")</f>
        <v>1</v>
      </c>
      <c r="Q146" s="38" t="n">
        <v>1553178.97916667</v>
      </c>
      <c r="R146" s="38" t="n">
        <f aca="false">IFERROR(P146*Q146,0)</f>
        <v>1553178.97916667</v>
      </c>
      <c r="S146" s="39" t="n">
        <f aca="false">R146*1.07</f>
        <v>1661901.50770833</v>
      </c>
      <c r="T146" s="39" t="n">
        <f aca="false">S146*1.07</f>
        <v>1778234.61324792</v>
      </c>
      <c r="U146" s="40" t="s">
        <v>291</v>
      </c>
      <c r="V146" s="33" t="s">
        <v>286</v>
      </c>
      <c r="W146" s="35" t="s">
        <v>327</v>
      </c>
      <c r="X146" s="33" t="n">
        <v>30</v>
      </c>
      <c r="Y146" s="41"/>
      <c r="Z146" s="41"/>
    </row>
    <row r="147" s="42" customFormat="true" ht="90" hidden="false" customHeight="true" outlineLevel="0" collapsed="false">
      <c r="A147" s="33" t="n">
        <v>137</v>
      </c>
      <c r="B147" s="34" t="s">
        <v>42</v>
      </c>
      <c r="C147" s="35" t="s">
        <v>43</v>
      </c>
      <c r="D147" s="35" t="s">
        <v>504</v>
      </c>
      <c r="E147" s="35" t="s">
        <v>527</v>
      </c>
      <c r="F147" s="36" t="s">
        <v>333</v>
      </c>
      <c r="G147" s="36" t="s">
        <v>47</v>
      </c>
      <c r="H147" s="35" t="s">
        <v>470</v>
      </c>
      <c r="I147" s="37" t="s">
        <v>561</v>
      </c>
      <c r="J147" s="37" t="s">
        <v>562</v>
      </c>
      <c r="K147" s="37" t="s">
        <v>563</v>
      </c>
      <c r="L147" s="37" t="s">
        <v>563</v>
      </c>
      <c r="M147" s="36" t="s">
        <v>227</v>
      </c>
      <c r="N147" s="36" t="s">
        <v>284</v>
      </c>
      <c r="O147" s="36" t="s">
        <v>285</v>
      </c>
      <c r="P147" s="38" t="n">
        <f aca="false">IF(OR(N147="Услуга",N147="Работа"),1," ")</f>
        <v>1</v>
      </c>
      <c r="Q147" s="38" t="n">
        <v>17370510.1666667</v>
      </c>
      <c r="R147" s="38" t="n">
        <f aca="false">IFERROR(P147*Q147,0)</f>
        <v>17370510.1666667</v>
      </c>
      <c r="S147" s="39" t="n">
        <f aca="false">R147*1.07</f>
        <v>18586445.8783333</v>
      </c>
      <c r="T147" s="39" t="n">
        <f aca="false">S147*1.07</f>
        <v>19887497.0898167</v>
      </c>
      <c r="U147" s="40" t="s">
        <v>291</v>
      </c>
      <c r="V147" s="33" t="s">
        <v>286</v>
      </c>
      <c r="W147" s="35" t="s">
        <v>327</v>
      </c>
      <c r="X147" s="33" t="n">
        <v>30</v>
      </c>
      <c r="Y147" s="41"/>
      <c r="Z147" s="41"/>
    </row>
    <row r="148" s="42" customFormat="true" ht="90" hidden="false" customHeight="true" outlineLevel="0" collapsed="false">
      <c r="A148" s="33" t="n">
        <v>138</v>
      </c>
      <c r="B148" s="34" t="s">
        <v>42</v>
      </c>
      <c r="C148" s="35" t="s">
        <v>43</v>
      </c>
      <c r="D148" s="35" t="s">
        <v>504</v>
      </c>
      <c r="E148" s="35" t="s">
        <v>527</v>
      </c>
      <c r="F148" s="36" t="s">
        <v>333</v>
      </c>
      <c r="G148" s="36" t="s">
        <v>47</v>
      </c>
      <c r="H148" s="35" t="s">
        <v>470</v>
      </c>
      <c r="I148" s="37" t="s">
        <v>561</v>
      </c>
      <c r="J148" s="37" t="s">
        <v>562</v>
      </c>
      <c r="K148" s="37" t="s">
        <v>563</v>
      </c>
      <c r="L148" s="37" t="s">
        <v>563</v>
      </c>
      <c r="M148" s="36" t="s">
        <v>227</v>
      </c>
      <c r="N148" s="36" t="s">
        <v>284</v>
      </c>
      <c r="O148" s="36" t="s">
        <v>285</v>
      </c>
      <c r="P148" s="38" t="n">
        <f aca="false">IF(OR(N148="Услуга",N148="Работа"),1," ")</f>
        <v>1</v>
      </c>
      <c r="Q148" s="38" t="n">
        <v>86781156.3333333</v>
      </c>
      <c r="R148" s="38" t="n">
        <f aca="false">IFERROR(P148*Q148,0)</f>
        <v>86781156.3333333</v>
      </c>
      <c r="S148" s="39" t="n">
        <f aca="false">R148*1.07</f>
        <v>92855837.2766667</v>
      </c>
      <c r="T148" s="39" t="n">
        <f aca="false">S148*1.07</f>
        <v>99355745.8860334</v>
      </c>
      <c r="U148" s="40" t="s">
        <v>291</v>
      </c>
      <c r="V148" s="33" t="s">
        <v>286</v>
      </c>
      <c r="W148" s="35" t="s">
        <v>327</v>
      </c>
      <c r="X148" s="33" t="n">
        <v>30</v>
      </c>
      <c r="Y148" s="41"/>
      <c r="Z148" s="41"/>
    </row>
    <row r="149" s="42" customFormat="true" ht="90" hidden="false" customHeight="true" outlineLevel="0" collapsed="false">
      <c r="A149" s="33" t="n">
        <v>139</v>
      </c>
      <c r="B149" s="34" t="s">
        <v>42</v>
      </c>
      <c r="C149" s="35" t="s">
        <v>43</v>
      </c>
      <c r="D149" s="35" t="s">
        <v>504</v>
      </c>
      <c r="E149" s="35" t="s">
        <v>527</v>
      </c>
      <c r="F149" s="36" t="s">
        <v>333</v>
      </c>
      <c r="G149" s="36" t="s">
        <v>47</v>
      </c>
      <c r="H149" s="35" t="s">
        <v>470</v>
      </c>
      <c r="I149" s="37" t="s">
        <v>561</v>
      </c>
      <c r="J149" s="37" t="s">
        <v>562</v>
      </c>
      <c r="K149" s="37" t="s">
        <v>564</v>
      </c>
      <c r="L149" s="37" t="s">
        <v>563</v>
      </c>
      <c r="M149" s="36" t="s">
        <v>227</v>
      </c>
      <c r="N149" s="36" t="s">
        <v>284</v>
      </c>
      <c r="O149" s="36" t="s">
        <v>285</v>
      </c>
      <c r="P149" s="38" t="n">
        <f aca="false">IF(OR(N149="Услуга",N149="Работа"),1," ")</f>
        <v>1</v>
      </c>
      <c r="Q149" s="38" t="n">
        <v>100700704.02</v>
      </c>
      <c r="R149" s="38" t="n">
        <f aca="false">IFERROR(P149*Q149,0)</f>
        <v>100700704.02</v>
      </c>
      <c r="S149" s="39" t="n">
        <f aca="false">R149*1.07</f>
        <v>107749753.3014</v>
      </c>
      <c r="T149" s="39" t="n">
        <f aca="false">S149*1.07</f>
        <v>115292236.032498</v>
      </c>
      <c r="U149" s="40" t="s">
        <v>291</v>
      </c>
      <c r="V149" s="33" t="s">
        <v>286</v>
      </c>
      <c r="W149" s="35" t="s">
        <v>327</v>
      </c>
      <c r="X149" s="33" t="n">
        <v>30</v>
      </c>
      <c r="Y149" s="41"/>
      <c r="Z149" s="41"/>
    </row>
    <row r="150" s="42" customFormat="true" ht="78.75" hidden="false" customHeight="true" outlineLevel="0" collapsed="false">
      <c r="A150" s="33" t="n">
        <v>140</v>
      </c>
      <c r="B150" s="34" t="s">
        <v>42</v>
      </c>
      <c r="C150" s="35" t="s">
        <v>43</v>
      </c>
      <c r="D150" s="35" t="s">
        <v>504</v>
      </c>
      <c r="E150" s="35" t="s">
        <v>527</v>
      </c>
      <c r="F150" s="36" t="s">
        <v>333</v>
      </c>
      <c r="G150" s="36" t="s">
        <v>47</v>
      </c>
      <c r="H150" s="35" t="s">
        <v>470</v>
      </c>
      <c r="I150" s="37" t="s">
        <v>565</v>
      </c>
      <c r="J150" s="37" t="s">
        <v>566</v>
      </c>
      <c r="K150" s="37" t="s">
        <v>567</v>
      </c>
      <c r="L150" s="37" t="s">
        <v>567</v>
      </c>
      <c r="M150" s="36" t="s">
        <v>227</v>
      </c>
      <c r="N150" s="36" t="s">
        <v>284</v>
      </c>
      <c r="O150" s="36" t="s">
        <v>285</v>
      </c>
      <c r="P150" s="38" t="n">
        <f aca="false">IF(OR(N150="Услуга",N150="Работа"),1," ")</f>
        <v>1</v>
      </c>
      <c r="Q150" s="38" t="n">
        <v>10004416.125</v>
      </c>
      <c r="R150" s="38" t="n">
        <f aca="false">IFERROR(P150*Q150,0)</f>
        <v>10004416.125</v>
      </c>
      <c r="S150" s="39" t="n">
        <f aca="false">R150*1.07</f>
        <v>10704725.25375</v>
      </c>
      <c r="T150" s="39" t="n">
        <f aca="false">S150*1.07</f>
        <v>11454056.0215125</v>
      </c>
      <c r="U150" s="40" t="s">
        <v>291</v>
      </c>
      <c r="V150" s="33" t="s">
        <v>286</v>
      </c>
      <c r="W150" s="35" t="s">
        <v>327</v>
      </c>
      <c r="X150" s="33" t="n">
        <v>30</v>
      </c>
      <c r="Y150" s="41"/>
      <c r="Z150" s="41"/>
    </row>
    <row r="151" s="42" customFormat="true" ht="78.75" hidden="false" customHeight="true" outlineLevel="0" collapsed="false">
      <c r="A151" s="33" t="n">
        <v>141</v>
      </c>
      <c r="B151" s="34" t="s">
        <v>42</v>
      </c>
      <c r="C151" s="35" t="s">
        <v>43</v>
      </c>
      <c r="D151" s="35" t="s">
        <v>504</v>
      </c>
      <c r="E151" s="35" t="s">
        <v>527</v>
      </c>
      <c r="F151" s="36" t="s">
        <v>333</v>
      </c>
      <c r="G151" s="36" t="s">
        <v>47</v>
      </c>
      <c r="H151" s="35" t="s">
        <v>470</v>
      </c>
      <c r="I151" s="37" t="s">
        <v>565</v>
      </c>
      <c r="J151" s="37" t="s">
        <v>566</v>
      </c>
      <c r="K151" s="37" t="s">
        <v>567</v>
      </c>
      <c r="L151" s="37" t="s">
        <v>567</v>
      </c>
      <c r="M151" s="36" t="s">
        <v>227</v>
      </c>
      <c r="N151" s="36" t="s">
        <v>284</v>
      </c>
      <c r="O151" s="36" t="s">
        <v>285</v>
      </c>
      <c r="P151" s="38" t="n">
        <f aca="false">IF(OR(N151="Услуга",N151="Работа"),1," ")</f>
        <v>1</v>
      </c>
      <c r="Q151" s="38" t="n">
        <v>49981031.375</v>
      </c>
      <c r="R151" s="38" t="n">
        <f aca="false">IFERROR(P151*Q151,0)</f>
        <v>49981031.375</v>
      </c>
      <c r="S151" s="39" t="n">
        <f aca="false">R151*1.07</f>
        <v>53479703.57125</v>
      </c>
      <c r="T151" s="39" t="n">
        <f aca="false">S151*1.07</f>
        <v>57223282.8212375</v>
      </c>
      <c r="U151" s="40" t="s">
        <v>291</v>
      </c>
      <c r="V151" s="33" t="s">
        <v>286</v>
      </c>
      <c r="W151" s="35" t="s">
        <v>327</v>
      </c>
      <c r="X151" s="33" t="n">
        <v>30</v>
      </c>
      <c r="Y151" s="41"/>
      <c r="Z151" s="41"/>
    </row>
    <row r="152" s="42" customFormat="true" ht="78.75" hidden="false" customHeight="true" outlineLevel="0" collapsed="false">
      <c r="A152" s="33" t="n">
        <v>142</v>
      </c>
      <c r="B152" s="34" t="s">
        <v>42</v>
      </c>
      <c r="C152" s="35" t="s">
        <v>43</v>
      </c>
      <c r="D152" s="35" t="s">
        <v>504</v>
      </c>
      <c r="E152" s="35" t="s">
        <v>527</v>
      </c>
      <c r="F152" s="36" t="s">
        <v>333</v>
      </c>
      <c r="G152" s="36" t="s">
        <v>47</v>
      </c>
      <c r="H152" s="35" t="s">
        <v>470</v>
      </c>
      <c r="I152" s="37" t="s">
        <v>565</v>
      </c>
      <c r="J152" s="37" t="s">
        <v>566</v>
      </c>
      <c r="K152" s="37" t="s">
        <v>567</v>
      </c>
      <c r="L152" s="37" t="s">
        <v>567</v>
      </c>
      <c r="M152" s="36" t="s">
        <v>227</v>
      </c>
      <c r="N152" s="36" t="s">
        <v>284</v>
      </c>
      <c r="O152" s="36" t="s">
        <v>285</v>
      </c>
      <c r="P152" s="38" t="n">
        <f aca="false">IF(OR(N152="Услуга",N152="Работа"),1," ")</f>
        <v>1</v>
      </c>
      <c r="Q152" s="38" t="n">
        <v>100700704.02</v>
      </c>
      <c r="R152" s="38" t="n">
        <f aca="false">IFERROR(P152*Q152,0)</f>
        <v>100700704.02</v>
      </c>
      <c r="S152" s="39" t="n">
        <f aca="false">R152*1.07</f>
        <v>107749753.3014</v>
      </c>
      <c r="T152" s="39" t="n">
        <f aca="false">S152*1.07</f>
        <v>115292236.032498</v>
      </c>
      <c r="U152" s="40" t="s">
        <v>291</v>
      </c>
      <c r="V152" s="33" t="s">
        <v>286</v>
      </c>
      <c r="W152" s="35" t="s">
        <v>327</v>
      </c>
      <c r="X152" s="33" t="n">
        <v>30</v>
      </c>
      <c r="Y152" s="41"/>
      <c r="Z152" s="41"/>
    </row>
    <row r="153" s="42" customFormat="true" ht="90" hidden="false" customHeight="true" outlineLevel="0" collapsed="false">
      <c r="A153" s="33" t="n">
        <v>143</v>
      </c>
      <c r="B153" s="34" t="s">
        <v>42</v>
      </c>
      <c r="C153" s="35" t="s">
        <v>43</v>
      </c>
      <c r="D153" s="35" t="s">
        <v>504</v>
      </c>
      <c r="E153" s="35" t="s">
        <v>527</v>
      </c>
      <c r="F153" s="36" t="s">
        <v>333</v>
      </c>
      <c r="G153" s="36" t="s">
        <v>47</v>
      </c>
      <c r="H153" s="35" t="s">
        <v>470</v>
      </c>
      <c r="I153" s="37" t="s">
        <v>568</v>
      </c>
      <c r="J153" s="37" t="s">
        <v>569</v>
      </c>
      <c r="K153" s="37" t="s">
        <v>570</v>
      </c>
      <c r="L153" s="37" t="s">
        <v>570</v>
      </c>
      <c r="M153" s="36" t="s">
        <v>227</v>
      </c>
      <c r="N153" s="36" t="s">
        <v>284</v>
      </c>
      <c r="O153" s="36" t="s">
        <v>285</v>
      </c>
      <c r="P153" s="38" t="n">
        <f aca="false">IF(OR(N153="Услуга",N153="Работа"),1," ")</f>
        <v>1</v>
      </c>
      <c r="Q153" s="38" t="n">
        <v>833522.5625</v>
      </c>
      <c r="R153" s="38" t="n">
        <f aca="false">IFERROR(P153*Q153,0)</f>
        <v>833522.5625</v>
      </c>
      <c r="S153" s="39" t="n">
        <f aca="false">R153*1.07</f>
        <v>891869.141875</v>
      </c>
      <c r="T153" s="39" t="n">
        <f aca="false">S153*1.07</f>
        <v>954299.98180625</v>
      </c>
      <c r="U153" s="40" t="s">
        <v>291</v>
      </c>
      <c r="V153" s="33" t="s">
        <v>286</v>
      </c>
      <c r="W153" s="35" t="s">
        <v>327</v>
      </c>
      <c r="X153" s="33" t="n">
        <v>30</v>
      </c>
      <c r="Y153" s="41"/>
      <c r="Z153" s="41"/>
    </row>
    <row r="154" s="42" customFormat="true" ht="90" hidden="false" customHeight="true" outlineLevel="0" collapsed="false">
      <c r="A154" s="33" t="n">
        <v>144</v>
      </c>
      <c r="B154" s="34" t="s">
        <v>42</v>
      </c>
      <c r="C154" s="35" t="s">
        <v>43</v>
      </c>
      <c r="D154" s="35" t="s">
        <v>504</v>
      </c>
      <c r="E154" s="35" t="s">
        <v>527</v>
      </c>
      <c r="F154" s="36" t="s">
        <v>333</v>
      </c>
      <c r="G154" s="36" t="s">
        <v>47</v>
      </c>
      <c r="H154" s="35" t="s">
        <v>470</v>
      </c>
      <c r="I154" s="37" t="s">
        <v>568</v>
      </c>
      <c r="J154" s="37" t="s">
        <v>569</v>
      </c>
      <c r="K154" s="37" t="s">
        <v>570</v>
      </c>
      <c r="L154" s="37" t="s">
        <v>570</v>
      </c>
      <c r="M154" s="36" t="s">
        <v>227</v>
      </c>
      <c r="N154" s="36" t="s">
        <v>284</v>
      </c>
      <c r="O154" s="36" t="s">
        <v>285</v>
      </c>
      <c r="P154" s="38" t="n">
        <f aca="false">IF(OR(N154="Услуга",N154="Работа"),1," ")</f>
        <v>1</v>
      </c>
      <c r="Q154" s="38" t="n">
        <v>4166439.925</v>
      </c>
      <c r="R154" s="38" t="n">
        <f aca="false">IFERROR(P154*Q154,0)</f>
        <v>4166439.925</v>
      </c>
      <c r="S154" s="39" t="n">
        <f aca="false">R154*1.07</f>
        <v>4458090.71975</v>
      </c>
      <c r="T154" s="39" t="n">
        <f aca="false">S154*1.07</f>
        <v>4770157.0701325</v>
      </c>
      <c r="U154" s="40" t="s">
        <v>291</v>
      </c>
      <c r="V154" s="33" t="s">
        <v>286</v>
      </c>
      <c r="W154" s="35" t="s">
        <v>327</v>
      </c>
      <c r="X154" s="33" t="n">
        <v>30</v>
      </c>
      <c r="Y154" s="41"/>
      <c r="Z154" s="41"/>
    </row>
    <row r="155" s="42" customFormat="true" ht="101.25" hidden="false" customHeight="true" outlineLevel="0" collapsed="false">
      <c r="A155" s="33" t="n">
        <v>145</v>
      </c>
      <c r="B155" s="34" t="s">
        <v>42</v>
      </c>
      <c r="C155" s="35" t="s">
        <v>43</v>
      </c>
      <c r="D155" s="35" t="s">
        <v>504</v>
      </c>
      <c r="E155" s="35" t="s">
        <v>527</v>
      </c>
      <c r="F155" s="36" t="s">
        <v>333</v>
      </c>
      <c r="G155" s="36" t="s">
        <v>47</v>
      </c>
      <c r="H155" s="35" t="s">
        <v>470</v>
      </c>
      <c r="I155" s="37" t="s">
        <v>571</v>
      </c>
      <c r="J155" s="37" t="s">
        <v>572</v>
      </c>
      <c r="K155" s="37" t="s">
        <v>573</v>
      </c>
      <c r="L155" s="37" t="s">
        <v>573</v>
      </c>
      <c r="M155" s="36" t="s">
        <v>227</v>
      </c>
      <c r="N155" s="36" t="s">
        <v>284</v>
      </c>
      <c r="O155" s="36" t="s">
        <v>285</v>
      </c>
      <c r="P155" s="38" t="n">
        <f aca="false">IF(OR(N155="Услуга",N155="Работа"),1," ")</f>
        <v>1</v>
      </c>
      <c r="Q155" s="38" t="n">
        <v>472233.958333333</v>
      </c>
      <c r="R155" s="38" t="n">
        <f aca="false">IFERROR(P155*Q155,0)</f>
        <v>472233.958333333</v>
      </c>
      <c r="S155" s="39" t="n">
        <f aca="false">R155*1.07</f>
        <v>505290.335416667</v>
      </c>
      <c r="T155" s="39" t="n">
        <f aca="false">S155*1.07</f>
        <v>540660.658895833</v>
      </c>
      <c r="U155" s="40" t="s">
        <v>291</v>
      </c>
      <c r="V155" s="33" t="s">
        <v>286</v>
      </c>
      <c r="W155" s="35" t="s">
        <v>327</v>
      </c>
      <c r="X155" s="33" t="n">
        <v>30</v>
      </c>
      <c r="Y155" s="41"/>
      <c r="Z155" s="41"/>
    </row>
    <row r="156" s="42" customFormat="true" ht="101.25" hidden="false" customHeight="true" outlineLevel="0" collapsed="false">
      <c r="A156" s="33" t="n">
        <v>146</v>
      </c>
      <c r="B156" s="34" t="s">
        <v>42</v>
      </c>
      <c r="C156" s="35" t="s">
        <v>43</v>
      </c>
      <c r="D156" s="35" t="s">
        <v>504</v>
      </c>
      <c r="E156" s="35" t="s">
        <v>527</v>
      </c>
      <c r="F156" s="36" t="s">
        <v>333</v>
      </c>
      <c r="G156" s="36" t="s">
        <v>47</v>
      </c>
      <c r="H156" s="35" t="s">
        <v>470</v>
      </c>
      <c r="I156" s="37" t="s">
        <v>571</v>
      </c>
      <c r="J156" s="37" t="s">
        <v>572</v>
      </c>
      <c r="K156" s="37" t="s">
        <v>573</v>
      </c>
      <c r="L156" s="37" t="s">
        <v>573</v>
      </c>
      <c r="M156" s="36" t="s">
        <v>227</v>
      </c>
      <c r="N156" s="36" t="s">
        <v>284</v>
      </c>
      <c r="O156" s="36" t="s">
        <v>285</v>
      </c>
      <c r="P156" s="38" t="n">
        <f aca="false">IF(OR(N156="Услуга",N156="Работа"),1," ")</f>
        <v>1</v>
      </c>
      <c r="Q156" s="38" t="n">
        <v>2360324.54166667</v>
      </c>
      <c r="R156" s="38" t="n">
        <f aca="false">IFERROR(P156*Q156,0)</f>
        <v>2360324.54166667</v>
      </c>
      <c r="S156" s="39" t="n">
        <f aca="false">R156*1.07</f>
        <v>2525547.25958333</v>
      </c>
      <c r="T156" s="39" t="n">
        <f aca="false">S156*1.07</f>
        <v>2702335.56775417</v>
      </c>
      <c r="U156" s="40" t="s">
        <v>291</v>
      </c>
      <c r="V156" s="33" t="s">
        <v>286</v>
      </c>
      <c r="W156" s="35" t="s">
        <v>327</v>
      </c>
      <c r="X156" s="33" t="n">
        <v>30</v>
      </c>
      <c r="Y156" s="41"/>
      <c r="Z156" s="41"/>
    </row>
    <row r="157" s="42" customFormat="true" ht="101.25" hidden="false" customHeight="true" outlineLevel="0" collapsed="false">
      <c r="A157" s="33" t="n">
        <v>147</v>
      </c>
      <c r="B157" s="34" t="s">
        <v>42</v>
      </c>
      <c r="C157" s="35" t="s">
        <v>43</v>
      </c>
      <c r="D157" s="35" t="s">
        <v>504</v>
      </c>
      <c r="E157" s="35" t="s">
        <v>527</v>
      </c>
      <c r="F157" s="36" t="s">
        <v>333</v>
      </c>
      <c r="G157" s="36" t="s">
        <v>47</v>
      </c>
      <c r="H157" s="35" t="s">
        <v>470</v>
      </c>
      <c r="I157" s="37" t="s">
        <v>574</v>
      </c>
      <c r="J157" s="37" t="s">
        <v>575</v>
      </c>
      <c r="K157" s="37" t="s">
        <v>576</v>
      </c>
      <c r="L157" s="37" t="s">
        <v>576</v>
      </c>
      <c r="M157" s="36" t="s">
        <v>227</v>
      </c>
      <c r="N157" s="36" t="s">
        <v>284</v>
      </c>
      <c r="O157" s="36" t="s">
        <v>285</v>
      </c>
      <c r="P157" s="38" t="n">
        <f aca="false">IF(OR(N157="Услуга",N157="Работа"),1," ")</f>
        <v>1</v>
      </c>
      <c r="Q157" s="38" t="n">
        <v>1658391.125</v>
      </c>
      <c r="R157" s="38" t="n">
        <f aca="false">IFERROR(P157*Q157,0)</f>
        <v>1658391.125</v>
      </c>
      <c r="S157" s="39" t="n">
        <f aca="false">R157*1.07</f>
        <v>1774478.50375</v>
      </c>
      <c r="T157" s="39" t="n">
        <f aca="false">S157*1.07</f>
        <v>1898691.9990125</v>
      </c>
      <c r="U157" s="40" t="s">
        <v>291</v>
      </c>
      <c r="V157" s="33" t="s">
        <v>286</v>
      </c>
      <c r="W157" s="35" t="s">
        <v>327</v>
      </c>
      <c r="X157" s="33" t="n">
        <v>30</v>
      </c>
      <c r="Y157" s="41"/>
      <c r="Z157" s="41"/>
    </row>
    <row r="158" s="42" customFormat="true" ht="101.25" hidden="false" customHeight="true" outlineLevel="0" collapsed="false">
      <c r="A158" s="33" t="n">
        <v>148</v>
      </c>
      <c r="B158" s="34" t="s">
        <v>42</v>
      </c>
      <c r="C158" s="35" t="s">
        <v>43</v>
      </c>
      <c r="D158" s="35" t="s">
        <v>504</v>
      </c>
      <c r="E158" s="35" t="s">
        <v>527</v>
      </c>
      <c r="F158" s="36" t="s">
        <v>333</v>
      </c>
      <c r="G158" s="36" t="s">
        <v>47</v>
      </c>
      <c r="H158" s="35" t="s">
        <v>470</v>
      </c>
      <c r="I158" s="37" t="s">
        <v>574</v>
      </c>
      <c r="J158" s="37" t="s">
        <v>575</v>
      </c>
      <c r="K158" s="37" t="s">
        <v>576</v>
      </c>
      <c r="L158" s="37" t="s">
        <v>576</v>
      </c>
      <c r="M158" s="36" t="s">
        <v>227</v>
      </c>
      <c r="N158" s="36" t="s">
        <v>284</v>
      </c>
      <c r="O158" s="36" t="s">
        <v>285</v>
      </c>
      <c r="P158" s="38" t="n">
        <f aca="false">IF(OR(N158="Услуга",N158="Работа"),1," ")</f>
        <v>1</v>
      </c>
      <c r="Q158" s="38" t="n">
        <v>8290841.375</v>
      </c>
      <c r="R158" s="38" t="n">
        <f aca="false">IFERROR(P158*Q158,0)</f>
        <v>8290841.375</v>
      </c>
      <c r="S158" s="39" t="n">
        <f aca="false">R158*1.07</f>
        <v>8871200.27125</v>
      </c>
      <c r="T158" s="39" t="n">
        <f aca="false">S158*1.07</f>
        <v>9492184.2902375</v>
      </c>
      <c r="U158" s="40" t="s">
        <v>291</v>
      </c>
      <c r="V158" s="33" t="s">
        <v>286</v>
      </c>
      <c r="W158" s="35" t="s">
        <v>327</v>
      </c>
      <c r="X158" s="33" t="n">
        <v>30</v>
      </c>
      <c r="Y158" s="41"/>
      <c r="Z158" s="41"/>
    </row>
    <row r="159" s="42" customFormat="true" ht="123.75" hidden="false" customHeight="true" outlineLevel="0" collapsed="false">
      <c r="A159" s="33" t="n">
        <v>149</v>
      </c>
      <c r="B159" s="34" t="s">
        <v>42</v>
      </c>
      <c r="C159" s="35" t="s">
        <v>43</v>
      </c>
      <c r="D159" s="35" t="s">
        <v>504</v>
      </c>
      <c r="E159" s="35" t="s">
        <v>527</v>
      </c>
      <c r="F159" s="36" t="s">
        <v>333</v>
      </c>
      <c r="G159" s="36" t="s">
        <v>47</v>
      </c>
      <c r="H159" s="35" t="s">
        <v>470</v>
      </c>
      <c r="I159" s="37" t="s">
        <v>577</v>
      </c>
      <c r="J159" s="37" t="s">
        <v>578</v>
      </c>
      <c r="K159" s="37" t="s">
        <v>579</v>
      </c>
      <c r="L159" s="37" t="s">
        <v>580</v>
      </c>
      <c r="M159" s="36" t="s">
        <v>227</v>
      </c>
      <c r="N159" s="36" t="s">
        <v>284</v>
      </c>
      <c r="O159" s="36" t="s">
        <v>285</v>
      </c>
      <c r="P159" s="38" t="n">
        <f aca="false">IF(OR(N159="Услуга",N159="Работа"),1," ")</f>
        <v>1</v>
      </c>
      <c r="Q159" s="38" t="n">
        <v>881266.25</v>
      </c>
      <c r="R159" s="38" t="n">
        <f aca="false">IFERROR(P159*Q159,0)</f>
        <v>881266.25</v>
      </c>
      <c r="S159" s="39" t="n">
        <f aca="false">R159*1.07</f>
        <v>942954.8875</v>
      </c>
      <c r="T159" s="39" t="n">
        <f aca="false">S159*1.07</f>
        <v>1008961.729625</v>
      </c>
      <c r="U159" s="40" t="s">
        <v>291</v>
      </c>
      <c r="V159" s="33" t="s">
        <v>286</v>
      </c>
      <c r="W159" s="35" t="s">
        <v>327</v>
      </c>
      <c r="X159" s="33" t="n">
        <v>30</v>
      </c>
      <c r="Y159" s="41"/>
      <c r="Z159" s="41"/>
    </row>
    <row r="160" s="42" customFormat="true" ht="123.75" hidden="false" customHeight="true" outlineLevel="0" collapsed="false">
      <c r="A160" s="33" t="n">
        <v>150</v>
      </c>
      <c r="B160" s="34" t="s">
        <v>42</v>
      </c>
      <c r="C160" s="35" t="s">
        <v>43</v>
      </c>
      <c r="D160" s="35" t="s">
        <v>504</v>
      </c>
      <c r="E160" s="35" t="s">
        <v>527</v>
      </c>
      <c r="F160" s="36" t="s">
        <v>333</v>
      </c>
      <c r="G160" s="36" t="s">
        <v>47</v>
      </c>
      <c r="H160" s="35" t="s">
        <v>470</v>
      </c>
      <c r="I160" s="37" t="s">
        <v>577</v>
      </c>
      <c r="J160" s="37" t="s">
        <v>578</v>
      </c>
      <c r="K160" s="37" t="s">
        <v>581</v>
      </c>
      <c r="L160" s="37" t="s">
        <v>580</v>
      </c>
      <c r="M160" s="36" t="s">
        <v>227</v>
      </c>
      <c r="N160" s="36" t="s">
        <v>284</v>
      </c>
      <c r="O160" s="36" t="s">
        <v>285</v>
      </c>
      <c r="P160" s="38" t="n">
        <f aca="false">IF(OR(N160="Услуга",N160="Работа"),1," ")</f>
        <v>1</v>
      </c>
      <c r="Q160" s="38" t="n">
        <v>4403652.55</v>
      </c>
      <c r="R160" s="38" t="n">
        <f aca="false">IFERROR(P160*Q160,0)</f>
        <v>4403652.55</v>
      </c>
      <c r="S160" s="39" t="n">
        <f aca="false">R160*1.07</f>
        <v>4711908.2285</v>
      </c>
      <c r="T160" s="39" t="n">
        <f aca="false">S160*1.07</f>
        <v>5041741.804495</v>
      </c>
      <c r="U160" s="40" t="s">
        <v>291</v>
      </c>
      <c r="V160" s="33" t="s">
        <v>286</v>
      </c>
      <c r="W160" s="35" t="s">
        <v>327</v>
      </c>
      <c r="X160" s="33" t="n">
        <v>30</v>
      </c>
      <c r="Y160" s="41"/>
      <c r="Z160" s="41"/>
    </row>
    <row r="161" s="42" customFormat="true" ht="202.5" hidden="false" customHeight="true" outlineLevel="0" collapsed="false">
      <c r="A161" s="33" t="n">
        <v>151</v>
      </c>
      <c r="B161" s="34" t="s">
        <v>42</v>
      </c>
      <c r="C161" s="35" t="s">
        <v>43</v>
      </c>
      <c r="D161" s="35" t="s">
        <v>504</v>
      </c>
      <c r="E161" s="35" t="s">
        <v>527</v>
      </c>
      <c r="F161" s="36" t="s">
        <v>333</v>
      </c>
      <c r="G161" s="36" t="s">
        <v>47</v>
      </c>
      <c r="H161" s="35" t="s">
        <v>470</v>
      </c>
      <c r="I161" s="37" t="s">
        <v>582</v>
      </c>
      <c r="J161" s="37" t="s">
        <v>583</v>
      </c>
      <c r="K161" s="37" t="s">
        <v>584</v>
      </c>
      <c r="L161" s="37" t="s">
        <v>585</v>
      </c>
      <c r="M161" s="36" t="s">
        <v>227</v>
      </c>
      <c r="N161" s="36" t="s">
        <v>284</v>
      </c>
      <c r="O161" s="36" t="s">
        <v>285</v>
      </c>
      <c r="P161" s="38" t="n">
        <f aca="false">IF(OR(N161="Услуга",N161="Работа"),1," ")</f>
        <v>1</v>
      </c>
      <c r="Q161" s="38" t="n">
        <v>1576715.25</v>
      </c>
      <c r="R161" s="38" t="n">
        <f aca="false">IFERROR(P161*Q161,0)</f>
        <v>1576715.25</v>
      </c>
      <c r="S161" s="39" t="n">
        <f aca="false">R161*1.07</f>
        <v>1687085.3175</v>
      </c>
      <c r="T161" s="39" t="n">
        <f aca="false">S161*1.07</f>
        <v>1805181.289725</v>
      </c>
      <c r="U161" s="40" t="s">
        <v>291</v>
      </c>
      <c r="V161" s="33" t="s">
        <v>286</v>
      </c>
      <c r="W161" s="35" t="s">
        <v>327</v>
      </c>
      <c r="X161" s="33" t="n">
        <v>30</v>
      </c>
      <c r="Y161" s="41"/>
      <c r="Z161" s="41"/>
    </row>
    <row r="162" s="42" customFormat="true" ht="202.5" hidden="false" customHeight="true" outlineLevel="0" collapsed="false">
      <c r="A162" s="33" t="n">
        <v>152</v>
      </c>
      <c r="B162" s="34" t="s">
        <v>42</v>
      </c>
      <c r="C162" s="35" t="s">
        <v>43</v>
      </c>
      <c r="D162" s="35" t="s">
        <v>504</v>
      </c>
      <c r="E162" s="35" t="s">
        <v>527</v>
      </c>
      <c r="F162" s="36" t="s">
        <v>333</v>
      </c>
      <c r="G162" s="36" t="s">
        <v>47</v>
      </c>
      <c r="H162" s="35" t="s">
        <v>470</v>
      </c>
      <c r="I162" s="37" t="s">
        <v>582</v>
      </c>
      <c r="J162" s="37" t="s">
        <v>583</v>
      </c>
      <c r="K162" s="37" t="s">
        <v>584</v>
      </c>
      <c r="L162" s="37" t="s">
        <v>585</v>
      </c>
      <c r="M162" s="36" t="s">
        <v>227</v>
      </c>
      <c r="N162" s="36" t="s">
        <v>284</v>
      </c>
      <c r="O162" s="36" t="s">
        <v>285</v>
      </c>
      <c r="P162" s="38" t="n">
        <f aca="false">IF(OR(N162="Услуга",N162="Работа"),1," ")</f>
        <v>1</v>
      </c>
      <c r="Q162" s="38" t="n">
        <v>7880609.75</v>
      </c>
      <c r="R162" s="38" t="n">
        <f aca="false">IFERROR(P162*Q162,0)</f>
        <v>7880609.75</v>
      </c>
      <c r="S162" s="39" t="n">
        <f aca="false">R162*1.07</f>
        <v>8432252.4325</v>
      </c>
      <c r="T162" s="39" t="n">
        <f aca="false">S162*1.07</f>
        <v>9022510.102775</v>
      </c>
      <c r="U162" s="40" t="s">
        <v>291</v>
      </c>
      <c r="V162" s="33" t="s">
        <v>286</v>
      </c>
      <c r="W162" s="35" t="s">
        <v>327</v>
      </c>
      <c r="X162" s="33" t="n">
        <v>30</v>
      </c>
      <c r="Y162" s="41"/>
      <c r="Z162" s="41"/>
    </row>
    <row r="163" s="42" customFormat="true" ht="135" hidden="false" customHeight="true" outlineLevel="0" collapsed="false">
      <c r="A163" s="33" t="n">
        <v>153</v>
      </c>
      <c r="B163" s="34" t="s">
        <v>42</v>
      </c>
      <c r="C163" s="35" t="s">
        <v>43</v>
      </c>
      <c r="D163" s="35" t="s">
        <v>504</v>
      </c>
      <c r="E163" s="35" t="s">
        <v>527</v>
      </c>
      <c r="F163" s="36" t="s">
        <v>333</v>
      </c>
      <c r="G163" s="36" t="s">
        <v>47</v>
      </c>
      <c r="H163" s="35" t="s">
        <v>470</v>
      </c>
      <c r="I163" s="37" t="s">
        <v>586</v>
      </c>
      <c r="J163" s="37" t="s">
        <v>587</v>
      </c>
      <c r="K163" s="37" t="s">
        <v>588</v>
      </c>
      <c r="L163" s="37" t="s">
        <v>589</v>
      </c>
      <c r="M163" s="36" t="s">
        <v>227</v>
      </c>
      <c r="N163" s="36" t="s">
        <v>284</v>
      </c>
      <c r="O163" s="36" t="s">
        <v>285</v>
      </c>
      <c r="P163" s="38" t="n">
        <f aca="false">IF(OR(N163="Услуга",N163="Работа"),1," ")</f>
        <v>1</v>
      </c>
      <c r="Q163" s="38" t="n">
        <v>678864.8375</v>
      </c>
      <c r="R163" s="38" t="n">
        <f aca="false">IFERROR(P163*Q163,0)</f>
        <v>678864.8375</v>
      </c>
      <c r="S163" s="39" t="n">
        <f aca="false">R163*1.07</f>
        <v>726385.376125</v>
      </c>
      <c r="T163" s="39" t="n">
        <f aca="false">S163*1.07</f>
        <v>777232.35245375</v>
      </c>
      <c r="U163" s="40" t="s">
        <v>291</v>
      </c>
      <c r="V163" s="33" t="s">
        <v>286</v>
      </c>
      <c r="W163" s="35" t="s">
        <v>327</v>
      </c>
      <c r="X163" s="33" t="n">
        <v>30</v>
      </c>
      <c r="Y163" s="41"/>
      <c r="Z163" s="41"/>
    </row>
    <row r="164" s="42" customFormat="true" ht="135" hidden="false" customHeight="true" outlineLevel="0" collapsed="false">
      <c r="A164" s="33" t="n">
        <v>154</v>
      </c>
      <c r="B164" s="34" t="s">
        <v>42</v>
      </c>
      <c r="C164" s="35" t="s">
        <v>43</v>
      </c>
      <c r="D164" s="35" t="s">
        <v>504</v>
      </c>
      <c r="E164" s="35" t="s">
        <v>527</v>
      </c>
      <c r="F164" s="36" t="s">
        <v>333</v>
      </c>
      <c r="G164" s="36" t="s">
        <v>47</v>
      </c>
      <c r="H164" s="35" t="s">
        <v>470</v>
      </c>
      <c r="I164" s="37" t="s">
        <v>586</v>
      </c>
      <c r="J164" s="37" t="s">
        <v>587</v>
      </c>
      <c r="K164" s="37" t="s">
        <v>588</v>
      </c>
      <c r="L164" s="37" t="s">
        <v>589</v>
      </c>
      <c r="M164" s="36" t="s">
        <v>227</v>
      </c>
      <c r="N164" s="36" t="s">
        <v>284</v>
      </c>
      <c r="O164" s="36" t="s">
        <v>285</v>
      </c>
      <c r="P164" s="38" t="n">
        <f aca="false">IF(OR(N164="Услуга",N164="Работа"),1," ")</f>
        <v>1</v>
      </c>
      <c r="Q164" s="38" t="n">
        <v>3321132.4</v>
      </c>
      <c r="R164" s="38" t="n">
        <f aca="false">IFERROR(P164*Q164,0)</f>
        <v>3321132.4</v>
      </c>
      <c r="S164" s="39" t="n">
        <f aca="false">R164*1.07</f>
        <v>3553611.668</v>
      </c>
      <c r="T164" s="39" t="n">
        <f aca="false">S164*1.07</f>
        <v>3802364.48476</v>
      </c>
      <c r="U164" s="40" t="s">
        <v>291</v>
      </c>
      <c r="V164" s="33" t="s">
        <v>286</v>
      </c>
      <c r="W164" s="35" t="s">
        <v>327</v>
      </c>
      <c r="X164" s="33" t="n">
        <v>30</v>
      </c>
      <c r="Y164" s="41"/>
      <c r="Z164" s="41"/>
    </row>
    <row r="165" s="42" customFormat="true" ht="236.25" hidden="false" customHeight="true" outlineLevel="0" collapsed="false">
      <c r="A165" s="33" t="n">
        <v>155</v>
      </c>
      <c r="B165" s="34" t="s">
        <v>42</v>
      </c>
      <c r="C165" s="35" t="s">
        <v>43</v>
      </c>
      <c r="D165" s="35" t="s">
        <v>504</v>
      </c>
      <c r="E165" s="35" t="s">
        <v>527</v>
      </c>
      <c r="F165" s="36" t="s">
        <v>333</v>
      </c>
      <c r="G165" s="36" t="s">
        <v>47</v>
      </c>
      <c r="H165" s="35" t="s">
        <v>470</v>
      </c>
      <c r="I165" s="37" t="s">
        <v>590</v>
      </c>
      <c r="J165" s="37" t="s">
        <v>591</v>
      </c>
      <c r="K165" s="37" t="s">
        <v>592</v>
      </c>
      <c r="L165" s="37" t="s">
        <v>593</v>
      </c>
      <c r="M165" s="36" t="s">
        <v>227</v>
      </c>
      <c r="N165" s="36" t="s">
        <v>284</v>
      </c>
      <c r="O165" s="36" t="s">
        <v>285</v>
      </c>
      <c r="P165" s="38" t="n">
        <f aca="false">IF(OR(N165="Услуга",N165="Работа"),1," ")</f>
        <v>1</v>
      </c>
      <c r="Q165" s="38" t="n">
        <v>1635481.5</v>
      </c>
      <c r="R165" s="38" t="n">
        <f aca="false">IFERROR(P165*Q165,0)</f>
        <v>1635481.5</v>
      </c>
      <c r="S165" s="39" t="n">
        <f aca="false">R165*1.07</f>
        <v>1749965.205</v>
      </c>
      <c r="T165" s="39" t="n">
        <f aca="false">S165*1.07</f>
        <v>1872462.76935</v>
      </c>
      <c r="U165" s="40" t="s">
        <v>291</v>
      </c>
      <c r="V165" s="33" t="s">
        <v>286</v>
      </c>
      <c r="W165" s="35" t="s">
        <v>327</v>
      </c>
      <c r="X165" s="33" t="n">
        <v>30</v>
      </c>
      <c r="Y165" s="41"/>
      <c r="Z165" s="41"/>
    </row>
    <row r="166" s="42" customFormat="true" ht="236.25" hidden="false" customHeight="true" outlineLevel="0" collapsed="false">
      <c r="A166" s="33" t="n">
        <v>156</v>
      </c>
      <c r="B166" s="34" t="s">
        <v>42</v>
      </c>
      <c r="C166" s="35" t="s">
        <v>43</v>
      </c>
      <c r="D166" s="35" t="s">
        <v>504</v>
      </c>
      <c r="E166" s="35" t="s">
        <v>527</v>
      </c>
      <c r="F166" s="36" t="s">
        <v>333</v>
      </c>
      <c r="G166" s="36" t="s">
        <v>47</v>
      </c>
      <c r="H166" s="35" t="s">
        <v>470</v>
      </c>
      <c r="I166" s="37" t="s">
        <v>594</v>
      </c>
      <c r="J166" s="37" t="s">
        <v>591</v>
      </c>
      <c r="K166" s="37" t="s">
        <v>592</v>
      </c>
      <c r="L166" s="37" t="s">
        <v>593</v>
      </c>
      <c r="M166" s="36" t="s">
        <v>227</v>
      </c>
      <c r="N166" s="36" t="s">
        <v>284</v>
      </c>
      <c r="O166" s="36" t="s">
        <v>285</v>
      </c>
      <c r="P166" s="38" t="n">
        <f aca="false">IF(OR(N166="Услуга",N166="Работа"),1," ")</f>
        <v>1</v>
      </c>
      <c r="Q166" s="38" t="n">
        <v>8168331.25</v>
      </c>
      <c r="R166" s="38" t="n">
        <f aca="false">IFERROR(P166*Q166,0)</f>
        <v>8168331.25</v>
      </c>
      <c r="S166" s="39" t="n">
        <f aca="false">R166*1.07</f>
        <v>8740114.4375</v>
      </c>
      <c r="T166" s="39" t="n">
        <f aca="false">S166*1.07</f>
        <v>9351922.448125</v>
      </c>
      <c r="U166" s="40" t="s">
        <v>291</v>
      </c>
      <c r="V166" s="33" t="s">
        <v>286</v>
      </c>
      <c r="W166" s="35" t="s">
        <v>327</v>
      </c>
      <c r="X166" s="33" t="n">
        <v>30</v>
      </c>
      <c r="Y166" s="41"/>
      <c r="Z166" s="41"/>
    </row>
    <row r="167" s="42" customFormat="true" ht="112.5" hidden="false" customHeight="true" outlineLevel="0" collapsed="false">
      <c r="A167" s="33" t="n">
        <v>157</v>
      </c>
      <c r="B167" s="34" t="s">
        <v>42</v>
      </c>
      <c r="C167" s="35" t="s">
        <v>43</v>
      </c>
      <c r="D167" s="35" t="s">
        <v>504</v>
      </c>
      <c r="E167" s="35" t="s">
        <v>527</v>
      </c>
      <c r="F167" s="36" t="s">
        <v>333</v>
      </c>
      <c r="G167" s="36" t="s">
        <v>47</v>
      </c>
      <c r="H167" s="35" t="s">
        <v>470</v>
      </c>
      <c r="I167" s="37" t="s">
        <v>595</v>
      </c>
      <c r="J167" s="37" t="s">
        <v>596</v>
      </c>
      <c r="K167" s="37" t="s">
        <v>597</v>
      </c>
      <c r="L167" s="37" t="s">
        <v>598</v>
      </c>
      <c r="M167" s="36" t="s">
        <v>227</v>
      </c>
      <c r="N167" s="36" t="s">
        <v>284</v>
      </c>
      <c r="O167" s="36" t="s">
        <v>285</v>
      </c>
      <c r="P167" s="38" t="n">
        <f aca="false">IF(OR(N167="Услуга",N167="Работа"),1," ")</f>
        <v>1</v>
      </c>
      <c r="Q167" s="38" t="n">
        <v>155837.6</v>
      </c>
      <c r="R167" s="38" t="n">
        <f aca="false">IFERROR(P167*Q167,0)</f>
        <v>155837.6</v>
      </c>
      <c r="S167" s="39" t="n">
        <f aca="false">R167*1.07</f>
        <v>166746.232</v>
      </c>
      <c r="T167" s="39" t="n">
        <f aca="false">S167*1.07</f>
        <v>178418.46824</v>
      </c>
      <c r="U167" s="40" t="s">
        <v>291</v>
      </c>
      <c r="V167" s="33" t="s">
        <v>286</v>
      </c>
      <c r="W167" s="35" t="s">
        <v>327</v>
      </c>
      <c r="X167" s="33" t="n">
        <v>30</v>
      </c>
      <c r="Y167" s="41"/>
      <c r="Z167" s="41"/>
    </row>
    <row r="168" s="42" customFormat="true" ht="112.5" hidden="false" customHeight="true" outlineLevel="0" collapsed="false">
      <c r="A168" s="33" t="n">
        <v>158</v>
      </c>
      <c r="B168" s="34" t="s">
        <v>42</v>
      </c>
      <c r="C168" s="35" t="s">
        <v>43</v>
      </c>
      <c r="D168" s="35" t="s">
        <v>504</v>
      </c>
      <c r="E168" s="35" t="s">
        <v>527</v>
      </c>
      <c r="F168" s="36" t="s">
        <v>333</v>
      </c>
      <c r="G168" s="36" t="s">
        <v>47</v>
      </c>
      <c r="H168" s="35" t="s">
        <v>470</v>
      </c>
      <c r="I168" s="37" t="s">
        <v>599</v>
      </c>
      <c r="J168" s="37" t="s">
        <v>596</v>
      </c>
      <c r="K168" s="37" t="s">
        <v>597</v>
      </c>
      <c r="L168" s="37" t="s">
        <v>598</v>
      </c>
      <c r="M168" s="36" t="s">
        <v>227</v>
      </c>
      <c r="N168" s="36" t="s">
        <v>284</v>
      </c>
      <c r="O168" s="36" t="s">
        <v>285</v>
      </c>
      <c r="P168" s="38" t="n">
        <f aca="false">IF(OR(N168="Услуга",N168="Работа"),1," ")</f>
        <v>1</v>
      </c>
      <c r="Q168" s="38" t="n">
        <v>779188</v>
      </c>
      <c r="R168" s="38" t="n">
        <f aca="false">IFERROR(P168*Q168,0)</f>
        <v>779188</v>
      </c>
      <c r="S168" s="39" t="n">
        <f aca="false">R168*1.07</f>
        <v>833731.16</v>
      </c>
      <c r="T168" s="39" t="n">
        <f aca="false">S168*1.07</f>
        <v>892092.3412</v>
      </c>
      <c r="U168" s="40" t="s">
        <v>291</v>
      </c>
      <c r="V168" s="33" t="s">
        <v>286</v>
      </c>
      <c r="W168" s="35" t="s">
        <v>327</v>
      </c>
      <c r="X168" s="33" t="n">
        <v>30</v>
      </c>
      <c r="Y168" s="41"/>
      <c r="Z168" s="41"/>
    </row>
    <row r="169" s="42" customFormat="true" ht="191.25" hidden="false" customHeight="true" outlineLevel="0" collapsed="false">
      <c r="A169" s="33" t="n">
        <v>159</v>
      </c>
      <c r="B169" s="34" t="s">
        <v>42</v>
      </c>
      <c r="C169" s="35" t="s">
        <v>43</v>
      </c>
      <c r="D169" s="35" t="s">
        <v>504</v>
      </c>
      <c r="E169" s="35" t="s">
        <v>527</v>
      </c>
      <c r="F169" s="36" t="s">
        <v>333</v>
      </c>
      <c r="G169" s="36" t="s">
        <v>47</v>
      </c>
      <c r="H169" s="35" t="s">
        <v>470</v>
      </c>
      <c r="I169" s="37" t="s">
        <v>600</v>
      </c>
      <c r="J169" s="37" t="s">
        <v>601</v>
      </c>
      <c r="K169" s="37" t="s">
        <v>602</v>
      </c>
      <c r="L169" s="37" t="s">
        <v>603</v>
      </c>
      <c r="M169" s="36" t="s">
        <v>227</v>
      </c>
      <c r="N169" s="36" t="s">
        <v>284</v>
      </c>
      <c r="O169" s="36" t="s">
        <v>285</v>
      </c>
      <c r="P169" s="38" t="n">
        <f aca="false">IF(OR(N169="Услуга",N169="Работа"),1," ")</f>
        <v>1</v>
      </c>
      <c r="Q169" s="38" t="n">
        <v>4027075.485</v>
      </c>
      <c r="R169" s="38" t="n">
        <f aca="false">IFERROR(P169*Q169,0)</f>
        <v>4027075.485</v>
      </c>
      <c r="S169" s="39" t="n">
        <f aca="false">R169*1.07</f>
        <v>4308970.76895</v>
      </c>
      <c r="T169" s="39" t="n">
        <f aca="false">S169*1.07</f>
        <v>4610598.7227765</v>
      </c>
      <c r="U169" s="40" t="s">
        <v>291</v>
      </c>
      <c r="V169" s="33" t="s">
        <v>286</v>
      </c>
      <c r="W169" s="35" t="s">
        <v>327</v>
      </c>
      <c r="X169" s="33" t="n">
        <v>30</v>
      </c>
      <c r="Y169" s="41"/>
      <c r="Z169" s="41"/>
    </row>
    <row r="170" s="42" customFormat="true" ht="191.25" hidden="false" customHeight="true" outlineLevel="0" collapsed="false">
      <c r="A170" s="33" t="n">
        <v>160</v>
      </c>
      <c r="B170" s="34" t="s">
        <v>42</v>
      </c>
      <c r="C170" s="35" t="s">
        <v>43</v>
      </c>
      <c r="D170" s="35" t="s">
        <v>504</v>
      </c>
      <c r="E170" s="35" t="s">
        <v>527</v>
      </c>
      <c r="F170" s="36" t="s">
        <v>333</v>
      </c>
      <c r="G170" s="36" t="s">
        <v>47</v>
      </c>
      <c r="H170" s="35" t="s">
        <v>470</v>
      </c>
      <c r="I170" s="37" t="s">
        <v>600</v>
      </c>
      <c r="J170" s="37" t="s">
        <v>601</v>
      </c>
      <c r="K170" s="37" t="s">
        <v>602</v>
      </c>
      <c r="L170" s="37" t="s">
        <v>603</v>
      </c>
      <c r="M170" s="36" t="s">
        <v>227</v>
      </c>
      <c r="N170" s="36" t="s">
        <v>284</v>
      </c>
      <c r="O170" s="36" t="s">
        <v>285</v>
      </c>
      <c r="P170" s="38" t="n">
        <f aca="false">IF(OR(N170="Услуга",N170="Работа"),1," ")</f>
        <v>1</v>
      </c>
      <c r="Q170" s="38" t="n">
        <v>20120777.425</v>
      </c>
      <c r="R170" s="38" t="n">
        <f aca="false">IFERROR(P170*Q170,0)</f>
        <v>20120777.425</v>
      </c>
      <c r="S170" s="39" t="n">
        <f aca="false">R170*1.07</f>
        <v>21529231.84475</v>
      </c>
      <c r="T170" s="39" t="n">
        <f aca="false">S170*1.07</f>
        <v>23036278.0738825</v>
      </c>
      <c r="U170" s="40" t="s">
        <v>291</v>
      </c>
      <c r="V170" s="33" t="s">
        <v>286</v>
      </c>
      <c r="W170" s="35" t="s">
        <v>327</v>
      </c>
      <c r="X170" s="33" t="n">
        <v>30</v>
      </c>
      <c r="Y170" s="41"/>
      <c r="Z170" s="41"/>
    </row>
    <row r="171" s="42" customFormat="true" ht="101.25" hidden="false" customHeight="true" outlineLevel="0" collapsed="false">
      <c r="A171" s="33" t="n">
        <v>161</v>
      </c>
      <c r="B171" s="34" t="s">
        <v>42</v>
      </c>
      <c r="C171" s="35" t="s">
        <v>43</v>
      </c>
      <c r="D171" s="35" t="s">
        <v>504</v>
      </c>
      <c r="E171" s="35" t="s">
        <v>527</v>
      </c>
      <c r="F171" s="36" t="s">
        <v>333</v>
      </c>
      <c r="G171" s="36" t="s">
        <v>47</v>
      </c>
      <c r="H171" s="35" t="s">
        <v>470</v>
      </c>
      <c r="I171" s="37" t="s">
        <v>604</v>
      </c>
      <c r="J171" s="37" t="s">
        <v>605</v>
      </c>
      <c r="K171" s="37" t="s">
        <v>606</v>
      </c>
      <c r="L171" s="37" t="s">
        <v>607</v>
      </c>
      <c r="M171" s="36" t="s">
        <v>227</v>
      </c>
      <c r="N171" s="36" t="s">
        <v>284</v>
      </c>
      <c r="O171" s="36" t="s">
        <v>285</v>
      </c>
      <c r="P171" s="38" t="n">
        <f aca="false">IF(OR(N171="Услуга",N171="Работа"),1," ")</f>
        <v>1</v>
      </c>
      <c r="Q171" s="38" t="n">
        <v>1250096.27083333</v>
      </c>
      <c r="R171" s="38" t="n">
        <f aca="false">IFERROR(P171*Q171,0)</f>
        <v>1250096.27083333</v>
      </c>
      <c r="S171" s="39" t="n">
        <f aca="false">R171*1.07</f>
        <v>1337603.00979167</v>
      </c>
      <c r="T171" s="39" t="n">
        <f aca="false">S171*1.07</f>
        <v>1431235.22047708</v>
      </c>
      <c r="U171" s="40" t="s">
        <v>291</v>
      </c>
      <c r="V171" s="33" t="s">
        <v>286</v>
      </c>
      <c r="W171" s="35" t="s">
        <v>327</v>
      </c>
      <c r="X171" s="33" t="n">
        <v>30</v>
      </c>
      <c r="Y171" s="41"/>
      <c r="Z171" s="41"/>
    </row>
    <row r="172" s="42" customFormat="true" ht="101.25" hidden="false" customHeight="true" outlineLevel="0" collapsed="false">
      <c r="A172" s="33" t="n">
        <v>162</v>
      </c>
      <c r="B172" s="34" t="s">
        <v>42</v>
      </c>
      <c r="C172" s="35" t="s">
        <v>43</v>
      </c>
      <c r="D172" s="35" t="s">
        <v>504</v>
      </c>
      <c r="E172" s="35" t="s">
        <v>527</v>
      </c>
      <c r="F172" s="36" t="s">
        <v>333</v>
      </c>
      <c r="G172" s="36" t="s">
        <v>47</v>
      </c>
      <c r="H172" s="35" t="s">
        <v>470</v>
      </c>
      <c r="I172" s="37" t="s">
        <v>604</v>
      </c>
      <c r="J172" s="37" t="s">
        <v>605</v>
      </c>
      <c r="K172" s="37" t="s">
        <v>606</v>
      </c>
      <c r="L172" s="37" t="s">
        <v>607</v>
      </c>
      <c r="M172" s="36" t="s">
        <v>227</v>
      </c>
      <c r="N172" s="36" t="s">
        <v>284</v>
      </c>
      <c r="O172" s="36" t="s">
        <v>285</v>
      </c>
      <c r="P172" s="38" t="n">
        <f aca="false">IF(OR(N172="Услуга",N172="Работа"),1," ")</f>
        <v>1</v>
      </c>
      <c r="Q172" s="38" t="n">
        <v>6249914.97916667</v>
      </c>
      <c r="R172" s="38" t="n">
        <f aca="false">IFERROR(P172*Q172,0)</f>
        <v>6249914.97916667</v>
      </c>
      <c r="S172" s="39" t="n">
        <f aca="false">R172*1.07</f>
        <v>6687409.02770833</v>
      </c>
      <c r="T172" s="39" t="n">
        <f aca="false">S172*1.07</f>
        <v>7155527.65964792</v>
      </c>
      <c r="U172" s="40" t="s">
        <v>291</v>
      </c>
      <c r="V172" s="33" t="s">
        <v>286</v>
      </c>
      <c r="W172" s="35" t="s">
        <v>327</v>
      </c>
      <c r="X172" s="33" t="n">
        <v>30</v>
      </c>
      <c r="Y172" s="41"/>
      <c r="Z172" s="41"/>
    </row>
    <row r="173" s="42" customFormat="true" ht="90" hidden="false" customHeight="true" outlineLevel="0" collapsed="false">
      <c r="A173" s="33" t="n">
        <v>163</v>
      </c>
      <c r="B173" s="34" t="s">
        <v>42</v>
      </c>
      <c r="C173" s="35" t="s">
        <v>43</v>
      </c>
      <c r="D173" s="35" t="s">
        <v>504</v>
      </c>
      <c r="E173" s="35" t="s">
        <v>527</v>
      </c>
      <c r="F173" s="36" t="s">
        <v>333</v>
      </c>
      <c r="G173" s="36" t="s">
        <v>47</v>
      </c>
      <c r="H173" s="35" t="s">
        <v>470</v>
      </c>
      <c r="I173" s="37" t="s">
        <v>608</v>
      </c>
      <c r="J173" s="37" t="s">
        <v>609</v>
      </c>
      <c r="K173" s="37" t="s">
        <v>610</v>
      </c>
      <c r="L173" s="37" t="s">
        <v>611</v>
      </c>
      <c r="M173" s="36" t="s">
        <v>227</v>
      </c>
      <c r="N173" s="36" t="s">
        <v>284</v>
      </c>
      <c r="O173" s="36" t="s">
        <v>285</v>
      </c>
      <c r="P173" s="38" t="n">
        <f aca="false">IF(OR(N173="Услуга",N173="Работа"),1," ")</f>
        <v>1</v>
      </c>
      <c r="Q173" s="38" t="n">
        <v>116660.8</v>
      </c>
      <c r="R173" s="38" t="n">
        <f aca="false">IFERROR(P173*Q173,0)</f>
        <v>116660.8</v>
      </c>
      <c r="S173" s="39" t="n">
        <f aca="false">R173*1.07</f>
        <v>124827.056</v>
      </c>
      <c r="T173" s="39" t="n">
        <f aca="false">S173*1.07</f>
        <v>133564.94992</v>
      </c>
      <c r="U173" s="40" t="s">
        <v>291</v>
      </c>
      <c r="V173" s="33" t="s">
        <v>286</v>
      </c>
      <c r="W173" s="35" t="s">
        <v>327</v>
      </c>
      <c r="X173" s="33" t="n">
        <v>30</v>
      </c>
      <c r="Y173" s="41"/>
      <c r="Z173" s="41"/>
    </row>
    <row r="174" s="42" customFormat="true" ht="90" hidden="false" customHeight="true" outlineLevel="0" collapsed="false">
      <c r="A174" s="33" t="n">
        <v>164</v>
      </c>
      <c r="B174" s="34" t="s">
        <v>42</v>
      </c>
      <c r="C174" s="35" t="s">
        <v>43</v>
      </c>
      <c r="D174" s="35" t="s">
        <v>504</v>
      </c>
      <c r="E174" s="35" t="s">
        <v>527</v>
      </c>
      <c r="F174" s="36" t="s">
        <v>333</v>
      </c>
      <c r="G174" s="36" t="s">
        <v>47</v>
      </c>
      <c r="H174" s="35" t="s">
        <v>470</v>
      </c>
      <c r="I174" s="37" t="s">
        <v>608</v>
      </c>
      <c r="J174" s="37" t="s">
        <v>609</v>
      </c>
      <c r="K174" s="37" t="s">
        <v>610</v>
      </c>
      <c r="L174" s="37" t="s">
        <v>611</v>
      </c>
      <c r="M174" s="36" t="s">
        <v>227</v>
      </c>
      <c r="N174" s="36" t="s">
        <v>284</v>
      </c>
      <c r="O174" s="36" t="s">
        <v>285</v>
      </c>
      <c r="P174" s="38" t="n">
        <f aca="false">IF(OR(N174="Услуга",N174="Работа"),1," ")</f>
        <v>1</v>
      </c>
      <c r="Q174" s="38" t="n">
        <v>583304</v>
      </c>
      <c r="R174" s="38" t="n">
        <f aca="false">IFERROR(P174*Q174,0)</f>
        <v>583304</v>
      </c>
      <c r="S174" s="39" t="n">
        <f aca="false">R174*1.07</f>
        <v>624135.28</v>
      </c>
      <c r="T174" s="39" t="n">
        <f aca="false">S174*1.07</f>
        <v>667824.7496</v>
      </c>
      <c r="U174" s="40" t="s">
        <v>291</v>
      </c>
      <c r="V174" s="33" t="s">
        <v>286</v>
      </c>
      <c r="W174" s="35" t="s">
        <v>327</v>
      </c>
      <c r="X174" s="33" t="n">
        <v>30</v>
      </c>
      <c r="Y174" s="41"/>
      <c r="Z174" s="41"/>
    </row>
    <row r="175" s="42" customFormat="true" ht="101.25" hidden="false" customHeight="true" outlineLevel="0" collapsed="false">
      <c r="A175" s="33" t="n">
        <v>165</v>
      </c>
      <c r="B175" s="34" t="s">
        <v>42</v>
      </c>
      <c r="C175" s="35" t="s">
        <v>43</v>
      </c>
      <c r="D175" s="35" t="s">
        <v>612</v>
      </c>
      <c r="E175" s="35" t="s">
        <v>45</v>
      </c>
      <c r="F175" s="36" t="s">
        <v>333</v>
      </c>
      <c r="G175" s="36" t="s">
        <v>47</v>
      </c>
      <c r="H175" s="35" t="s">
        <v>470</v>
      </c>
      <c r="I175" s="37" t="s">
        <v>613</v>
      </c>
      <c r="J175" s="37" t="s">
        <v>614</v>
      </c>
      <c r="K175" s="37" t="s">
        <v>613</v>
      </c>
      <c r="L175" s="37" t="s">
        <v>614</v>
      </c>
      <c r="M175" s="36" t="s">
        <v>227</v>
      </c>
      <c r="N175" s="36" t="s">
        <v>284</v>
      </c>
      <c r="O175" s="36" t="s">
        <v>285</v>
      </c>
      <c r="P175" s="38" t="n">
        <v>1</v>
      </c>
      <c r="Q175" s="38" t="n">
        <v>15000000</v>
      </c>
      <c r="R175" s="38" t="n">
        <f aca="false">IFERROR(P175*Q175,0)</f>
        <v>15000000</v>
      </c>
      <c r="S175" s="39" t="n">
        <f aca="false">R175*1.07</f>
        <v>16050000</v>
      </c>
      <c r="T175" s="39" t="n">
        <f aca="false">S175*1.07</f>
        <v>17173500</v>
      </c>
      <c r="U175" s="40" t="s">
        <v>291</v>
      </c>
      <c r="V175" s="33" t="s">
        <v>286</v>
      </c>
      <c r="W175" s="35" t="s">
        <v>327</v>
      </c>
      <c r="X175" s="33" t="n">
        <v>0</v>
      </c>
      <c r="Y175" s="41"/>
      <c r="Z175" s="41"/>
    </row>
    <row r="176" s="42" customFormat="true" ht="22.5" hidden="false" customHeight="true" outlineLevel="0" collapsed="false">
      <c r="A176" s="33" t="n">
        <v>166</v>
      </c>
      <c r="B176" s="34" t="s">
        <v>42</v>
      </c>
      <c r="C176" s="35" t="s">
        <v>43</v>
      </c>
      <c r="D176" s="35" t="s">
        <v>615</v>
      </c>
      <c r="E176" s="35" t="s">
        <v>45</v>
      </c>
      <c r="F176" s="36" t="s">
        <v>616</v>
      </c>
      <c r="G176" s="36" t="s">
        <v>47</v>
      </c>
      <c r="H176" s="35" t="s">
        <v>617</v>
      </c>
      <c r="I176" s="37" t="s">
        <v>618</v>
      </c>
      <c r="J176" s="37" t="s">
        <v>618</v>
      </c>
      <c r="K176" s="37" t="s">
        <v>619</v>
      </c>
      <c r="L176" s="37" t="s">
        <v>620</v>
      </c>
      <c r="M176" s="36" t="s">
        <v>227</v>
      </c>
      <c r="N176" s="36" t="s">
        <v>54</v>
      </c>
      <c r="O176" s="36" t="s">
        <v>621</v>
      </c>
      <c r="P176" s="38" t="n">
        <v>10</v>
      </c>
      <c r="Q176" s="38" t="n">
        <v>12000</v>
      </c>
      <c r="R176" s="38" t="n">
        <f aca="false">IFERROR(P176*Q176,0)</f>
        <v>120000</v>
      </c>
      <c r="S176" s="39" t="n">
        <f aca="false">R176*1.07</f>
        <v>128400</v>
      </c>
      <c r="T176" s="39" t="n">
        <f aca="false">S176*1.07</f>
        <v>137388</v>
      </c>
      <c r="U176" s="40" t="s">
        <v>56</v>
      </c>
      <c r="V176" s="33" t="s">
        <v>622</v>
      </c>
      <c r="W176" s="35" t="s">
        <v>58</v>
      </c>
      <c r="X176" s="33" t="n">
        <v>50</v>
      </c>
      <c r="Y176" s="41"/>
      <c r="Z176" s="41"/>
    </row>
    <row r="177" s="42" customFormat="true" ht="22.5" hidden="false" customHeight="true" outlineLevel="0" collapsed="false">
      <c r="A177" s="33" t="n">
        <v>167</v>
      </c>
      <c r="B177" s="34" t="s">
        <v>42</v>
      </c>
      <c r="C177" s="35" t="s">
        <v>43</v>
      </c>
      <c r="D177" s="35" t="s">
        <v>615</v>
      </c>
      <c r="E177" s="35" t="s">
        <v>45</v>
      </c>
      <c r="F177" s="36" t="s">
        <v>616</v>
      </c>
      <c r="G177" s="36" t="s">
        <v>47</v>
      </c>
      <c r="H177" s="35" t="s">
        <v>617</v>
      </c>
      <c r="I177" s="37" t="s">
        <v>623</v>
      </c>
      <c r="J177" s="37" t="s">
        <v>623</v>
      </c>
      <c r="K177" s="37" t="s">
        <v>624</v>
      </c>
      <c r="L177" s="37" t="s">
        <v>625</v>
      </c>
      <c r="M177" s="36" t="s">
        <v>227</v>
      </c>
      <c r="N177" s="36" t="s">
        <v>54</v>
      </c>
      <c r="O177" s="36" t="s">
        <v>621</v>
      </c>
      <c r="P177" s="38" t="n">
        <v>10</v>
      </c>
      <c r="Q177" s="38" t="n">
        <v>9500</v>
      </c>
      <c r="R177" s="38" t="n">
        <f aca="false">IFERROR(P177*Q177,0)</f>
        <v>95000</v>
      </c>
      <c r="S177" s="39" t="n">
        <f aca="false">R177*1.07</f>
        <v>101650</v>
      </c>
      <c r="T177" s="39" t="n">
        <f aca="false">S177*1.07</f>
        <v>108765.5</v>
      </c>
      <c r="U177" s="40" t="s">
        <v>56</v>
      </c>
      <c r="V177" s="33" t="s">
        <v>622</v>
      </c>
      <c r="W177" s="35" t="s">
        <v>58</v>
      </c>
      <c r="X177" s="33" t="n">
        <v>50</v>
      </c>
      <c r="Y177" s="41"/>
      <c r="Z177" s="41"/>
    </row>
    <row r="178" s="42" customFormat="true" ht="33.75" hidden="false" customHeight="true" outlineLevel="0" collapsed="false">
      <c r="A178" s="33" t="n">
        <v>168</v>
      </c>
      <c r="B178" s="34" t="s">
        <v>42</v>
      </c>
      <c r="C178" s="35" t="s">
        <v>43</v>
      </c>
      <c r="D178" s="35" t="s">
        <v>615</v>
      </c>
      <c r="E178" s="35" t="s">
        <v>45</v>
      </c>
      <c r="F178" s="36" t="s">
        <v>616</v>
      </c>
      <c r="G178" s="36" t="s">
        <v>47</v>
      </c>
      <c r="H178" s="35" t="s">
        <v>617</v>
      </c>
      <c r="I178" s="37" t="s">
        <v>626</v>
      </c>
      <c r="J178" s="37" t="s">
        <v>626</v>
      </c>
      <c r="K178" s="37" t="s">
        <v>624</v>
      </c>
      <c r="L178" s="37" t="s">
        <v>625</v>
      </c>
      <c r="M178" s="36" t="s">
        <v>227</v>
      </c>
      <c r="N178" s="36" t="s">
        <v>54</v>
      </c>
      <c r="O178" s="36" t="s">
        <v>621</v>
      </c>
      <c r="P178" s="38" t="n">
        <v>10</v>
      </c>
      <c r="Q178" s="38" t="n">
        <v>9800</v>
      </c>
      <c r="R178" s="38" t="n">
        <f aca="false">IFERROR(P178*Q178,0)</f>
        <v>98000</v>
      </c>
      <c r="S178" s="39" t="n">
        <f aca="false">R178*1.07</f>
        <v>104860</v>
      </c>
      <c r="T178" s="39" t="n">
        <f aca="false">S178*1.07</f>
        <v>112200.2</v>
      </c>
      <c r="U178" s="40" t="s">
        <v>56</v>
      </c>
      <c r="V178" s="33" t="s">
        <v>622</v>
      </c>
      <c r="W178" s="35" t="s">
        <v>58</v>
      </c>
      <c r="X178" s="33" t="n">
        <v>50</v>
      </c>
      <c r="Y178" s="41"/>
      <c r="Z178" s="41"/>
    </row>
    <row r="179" s="42" customFormat="true" ht="112.5" hidden="false" customHeight="true" outlineLevel="0" collapsed="false">
      <c r="A179" s="33" t="n">
        <v>169</v>
      </c>
      <c r="B179" s="34" t="s">
        <v>42</v>
      </c>
      <c r="C179" s="35" t="s">
        <v>43</v>
      </c>
      <c r="D179" s="35" t="s">
        <v>615</v>
      </c>
      <c r="E179" s="35" t="s">
        <v>45</v>
      </c>
      <c r="F179" s="36" t="s">
        <v>616</v>
      </c>
      <c r="G179" s="36" t="s">
        <v>47</v>
      </c>
      <c r="H179" s="35" t="s">
        <v>617</v>
      </c>
      <c r="I179" s="37" t="s">
        <v>627</v>
      </c>
      <c r="J179" s="37" t="s">
        <v>628</v>
      </c>
      <c r="K179" s="37" t="s">
        <v>629</v>
      </c>
      <c r="L179" s="37" t="s">
        <v>630</v>
      </c>
      <c r="M179" s="36" t="s">
        <v>227</v>
      </c>
      <c r="N179" s="36" t="s">
        <v>54</v>
      </c>
      <c r="O179" s="36" t="s">
        <v>621</v>
      </c>
      <c r="P179" s="38" t="n">
        <v>1</v>
      </c>
      <c r="Q179" s="38" t="n">
        <v>250000</v>
      </c>
      <c r="R179" s="38" t="n">
        <f aca="false">IFERROR(P179*Q179,0)</f>
        <v>250000</v>
      </c>
      <c r="S179" s="39" t="n">
        <f aca="false">R179*1.07</f>
        <v>267500</v>
      </c>
      <c r="T179" s="39" t="n">
        <f aca="false">S179*1.07</f>
        <v>286225</v>
      </c>
      <c r="U179" s="40" t="s">
        <v>56</v>
      </c>
      <c r="V179" s="33" t="s">
        <v>622</v>
      </c>
      <c r="W179" s="35" t="s">
        <v>58</v>
      </c>
      <c r="X179" s="33" t="n">
        <v>50</v>
      </c>
      <c r="Y179" s="41"/>
      <c r="Z179" s="41"/>
    </row>
    <row r="180" s="42" customFormat="true" ht="101.25" hidden="false" customHeight="true" outlineLevel="0" collapsed="false">
      <c r="A180" s="33" t="n">
        <v>170</v>
      </c>
      <c r="B180" s="34" t="s">
        <v>42</v>
      </c>
      <c r="C180" s="35" t="s">
        <v>43</v>
      </c>
      <c r="D180" s="35" t="s">
        <v>615</v>
      </c>
      <c r="E180" s="35" t="s">
        <v>45</v>
      </c>
      <c r="F180" s="36" t="s">
        <v>616</v>
      </c>
      <c r="G180" s="36" t="s">
        <v>47</v>
      </c>
      <c r="H180" s="35" t="s">
        <v>617</v>
      </c>
      <c r="I180" s="37" t="s">
        <v>631</v>
      </c>
      <c r="J180" s="37" t="s">
        <v>632</v>
      </c>
      <c r="K180" s="37" t="s">
        <v>629</v>
      </c>
      <c r="L180" s="37" t="s">
        <v>633</v>
      </c>
      <c r="M180" s="36" t="s">
        <v>227</v>
      </c>
      <c r="N180" s="36" t="s">
        <v>54</v>
      </c>
      <c r="O180" s="36" t="s">
        <v>621</v>
      </c>
      <c r="P180" s="38" t="n">
        <v>1</v>
      </c>
      <c r="Q180" s="38" t="n">
        <v>226000</v>
      </c>
      <c r="R180" s="38" t="n">
        <f aca="false">IFERROR(P180*Q180,0)</f>
        <v>226000</v>
      </c>
      <c r="S180" s="39" t="n">
        <f aca="false">R180*1.07</f>
        <v>241820</v>
      </c>
      <c r="T180" s="39" t="n">
        <f aca="false">S180*1.07</f>
        <v>258747.4</v>
      </c>
      <c r="U180" s="40" t="s">
        <v>56</v>
      </c>
      <c r="V180" s="33" t="s">
        <v>622</v>
      </c>
      <c r="W180" s="35" t="s">
        <v>58</v>
      </c>
      <c r="X180" s="33" t="n">
        <v>50</v>
      </c>
      <c r="Y180" s="41"/>
      <c r="Z180" s="41"/>
    </row>
    <row r="181" s="42" customFormat="true" ht="67.5" hidden="false" customHeight="true" outlineLevel="0" collapsed="false">
      <c r="A181" s="33" t="n">
        <v>171</v>
      </c>
      <c r="B181" s="34" t="s">
        <v>42</v>
      </c>
      <c r="C181" s="35" t="s">
        <v>43</v>
      </c>
      <c r="D181" s="35" t="s">
        <v>615</v>
      </c>
      <c r="E181" s="35" t="s">
        <v>45</v>
      </c>
      <c r="F181" s="36" t="s">
        <v>616</v>
      </c>
      <c r="G181" s="36" t="s">
        <v>47</v>
      </c>
      <c r="H181" s="35" t="s">
        <v>617</v>
      </c>
      <c r="I181" s="37" t="s">
        <v>634</v>
      </c>
      <c r="J181" s="37" t="s">
        <v>635</v>
      </c>
      <c r="K181" s="37" t="s">
        <v>629</v>
      </c>
      <c r="L181" s="37" t="s">
        <v>636</v>
      </c>
      <c r="M181" s="36" t="s">
        <v>227</v>
      </c>
      <c r="N181" s="36" t="s">
        <v>54</v>
      </c>
      <c r="O181" s="36" t="s">
        <v>621</v>
      </c>
      <c r="P181" s="38" t="n">
        <v>1</v>
      </c>
      <c r="Q181" s="38" t="n">
        <v>170000</v>
      </c>
      <c r="R181" s="38" t="n">
        <f aca="false">IFERROR(P181*Q181,0)</f>
        <v>170000</v>
      </c>
      <c r="S181" s="39" t="n">
        <f aca="false">R181*1.07</f>
        <v>181900</v>
      </c>
      <c r="T181" s="39" t="n">
        <f aca="false">S181*1.07</f>
        <v>194633</v>
      </c>
      <c r="U181" s="40" t="s">
        <v>56</v>
      </c>
      <c r="V181" s="33" t="s">
        <v>622</v>
      </c>
      <c r="W181" s="35" t="s">
        <v>58</v>
      </c>
      <c r="X181" s="33" t="n">
        <v>50</v>
      </c>
      <c r="Y181" s="41"/>
      <c r="Z181" s="41"/>
    </row>
    <row r="182" s="42" customFormat="true" ht="45" hidden="false" customHeight="true" outlineLevel="0" collapsed="false">
      <c r="A182" s="33" t="n">
        <v>172</v>
      </c>
      <c r="B182" s="34" t="s">
        <v>42</v>
      </c>
      <c r="C182" s="35" t="s">
        <v>43</v>
      </c>
      <c r="D182" s="35" t="s">
        <v>637</v>
      </c>
      <c r="E182" s="35" t="s">
        <v>45</v>
      </c>
      <c r="F182" s="36" t="s">
        <v>333</v>
      </c>
      <c r="G182" s="36" t="s">
        <v>47</v>
      </c>
      <c r="H182" s="35" t="s">
        <v>638</v>
      </c>
      <c r="I182" s="37" t="s">
        <v>639</v>
      </c>
      <c r="J182" s="37" t="s">
        <v>640</v>
      </c>
      <c r="K182" s="37" t="s">
        <v>641</v>
      </c>
      <c r="L182" s="37" t="s">
        <v>642</v>
      </c>
      <c r="M182" s="36" t="s">
        <v>227</v>
      </c>
      <c r="N182" s="36" t="s">
        <v>284</v>
      </c>
      <c r="O182" s="36" t="s">
        <v>285</v>
      </c>
      <c r="P182" s="38" t="n">
        <v>1</v>
      </c>
      <c r="Q182" s="38" t="n">
        <v>30639000</v>
      </c>
      <c r="R182" s="38" t="n">
        <f aca="false">IFERROR(P182*Q182,0)</f>
        <v>30639000</v>
      </c>
      <c r="S182" s="39" t="n">
        <f aca="false">R182*1.07</f>
        <v>32783730</v>
      </c>
      <c r="T182" s="39" t="n">
        <f aca="false">S182*1.07</f>
        <v>35078591.1</v>
      </c>
      <c r="U182" s="40" t="s">
        <v>291</v>
      </c>
      <c r="V182" s="33" t="s">
        <v>286</v>
      </c>
      <c r="W182" s="35" t="s">
        <v>327</v>
      </c>
      <c r="X182" s="33" t="n">
        <v>0</v>
      </c>
      <c r="Y182" s="41"/>
      <c r="Z182" s="41"/>
    </row>
    <row r="183" s="42" customFormat="true" ht="33.75" hidden="false" customHeight="true" outlineLevel="0" collapsed="false">
      <c r="A183" s="33" t="n">
        <v>173</v>
      </c>
      <c r="B183" s="34" t="s">
        <v>42</v>
      </c>
      <c r="C183" s="35" t="s">
        <v>43</v>
      </c>
      <c r="D183" s="35" t="s">
        <v>643</v>
      </c>
      <c r="E183" s="35" t="s">
        <v>469</v>
      </c>
      <c r="F183" s="36" t="s">
        <v>616</v>
      </c>
      <c r="G183" s="36" t="s">
        <v>47</v>
      </c>
      <c r="H183" s="35" t="s">
        <v>644</v>
      </c>
      <c r="I183" s="37" t="s">
        <v>645</v>
      </c>
      <c r="J183" s="37" t="s">
        <v>645</v>
      </c>
      <c r="K183" s="37" t="s">
        <v>646</v>
      </c>
      <c r="L183" s="37" t="s">
        <v>647</v>
      </c>
      <c r="M183" s="36" t="s">
        <v>227</v>
      </c>
      <c r="N183" s="36" t="s">
        <v>54</v>
      </c>
      <c r="O183" s="36" t="s">
        <v>648</v>
      </c>
      <c r="P183" s="38" t="n">
        <v>4600</v>
      </c>
      <c r="Q183" s="38" t="n">
        <v>26.69</v>
      </c>
      <c r="R183" s="38" t="n">
        <f aca="false">IFERROR(P183*Q183,0)</f>
        <v>122774</v>
      </c>
      <c r="S183" s="39" t="n">
        <v>131368.18</v>
      </c>
      <c r="T183" s="39" t="n">
        <v>140563.9526</v>
      </c>
      <c r="U183" s="40" t="s">
        <v>291</v>
      </c>
      <c r="V183" s="33" t="s">
        <v>488</v>
      </c>
      <c r="W183" s="35" t="s">
        <v>58</v>
      </c>
      <c r="X183" s="33" t="n">
        <v>50</v>
      </c>
      <c r="Y183" s="41"/>
      <c r="Z183" s="41"/>
    </row>
    <row r="184" s="42" customFormat="true" ht="67.5" hidden="false" customHeight="true" outlineLevel="0" collapsed="false">
      <c r="A184" s="33" t="n">
        <v>174</v>
      </c>
      <c r="B184" s="34" t="s">
        <v>42</v>
      </c>
      <c r="C184" s="35" t="s">
        <v>43</v>
      </c>
      <c r="D184" s="35" t="s">
        <v>643</v>
      </c>
      <c r="E184" s="35" t="s">
        <v>469</v>
      </c>
      <c r="F184" s="36" t="s">
        <v>616</v>
      </c>
      <c r="G184" s="36" t="s">
        <v>47</v>
      </c>
      <c r="H184" s="35" t="s">
        <v>644</v>
      </c>
      <c r="I184" s="37" t="s">
        <v>649</v>
      </c>
      <c r="J184" s="37" t="s">
        <v>649</v>
      </c>
      <c r="K184" s="37" t="s">
        <v>650</v>
      </c>
      <c r="L184" s="37" t="s">
        <v>651</v>
      </c>
      <c r="M184" s="36" t="s">
        <v>227</v>
      </c>
      <c r="N184" s="36" t="s">
        <v>54</v>
      </c>
      <c r="O184" s="36" t="s">
        <v>492</v>
      </c>
      <c r="P184" s="38" t="n">
        <v>18400</v>
      </c>
      <c r="Q184" s="38" t="n">
        <v>197.57</v>
      </c>
      <c r="R184" s="38" t="n">
        <f aca="false">IFERROR(P184*Q184,0)</f>
        <v>3635288</v>
      </c>
      <c r="S184" s="39" t="n">
        <v>3889758.16</v>
      </c>
      <c r="T184" s="39" t="n">
        <v>4162041.2312</v>
      </c>
      <c r="U184" s="40" t="s">
        <v>291</v>
      </c>
      <c r="V184" s="33" t="s">
        <v>488</v>
      </c>
      <c r="W184" s="35" t="s">
        <v>58</v>
      </c>
      <c r="X184" s="33" t="n">
        <v>50</v>
      </c>
      <c r="Y184" s="41"/>
      <c r="Z184" s="41"/>
    </row>
    <row r="185" s="42" customFormat="true" ht="22.5" hidden="false" customHeight="true" outlineLevel="0" collapsed="false">
      <c r="A185" s="33" t="n">
        <v>175</v>
      </c>
      <c r="B185" s="34" t="s">
        <v>42</v>
      </c>
      <c r="C185" s="35" t="s">
        <v>43</v>
      </c>
      <c r="D185" s="35" t="s">
        <v>643</v>
      </c>
      <c r="E185" s="35" t="s">
        <v>469</v>
      </c>
      <c r="F185" s="36" t="s">
        <v>616</v>
      </c>
      <c r="G185" s="36" t="s">
        <v>47</v>
      </c>
      <c r="H185" s="35" t="s">
        <v>644</v>
      </c>
      <c r="I185" s="37" t="s">
        <v>645</v>
      </c>
      <c r="J185" s="37" t="s">
        <v>645</v>
      </c>
      <c r="K185" s="37" t="s">
        <v>652</v>
      </c>
      <c r="L185" s="37" t="s">
        <v>653</v>
      </c>
      <c r="M185" s="36" t="s">
        <v>227</v>
      </c>
      <c r="N185" s="36" t="s">
        <v>54</v>
      </c>
      <c r="O185" s="36" t="s">
        <v>64</v>
      </c>
      <c r="P185" s="38" t="n">
        <v>1008000</v>
      </c>
      <c r="Q185" s="38" t="n">
        <v>1.85</v>
      </c>
      <c r="R185" s="38" t="n">
        <f aca="false">IFERROR(P185*Q185,0)</f>
        <v>1864800</v>
      </c>
      <c r="S185" s="39" t="n">
        <v>1995336</v>
      </c>
      <c r="T185" s="39" t="n">
        <v>2135009.52</v>
      </c>
      <c r="U185" s="40" t="s">
        <v>291</v>
      </c>
      <c r="V185" s="33" t="s">
        <v>488</v>
      </c>
      <c r="W185" s="35" t="s">
        <v>58</v>
      </c>
      <c r="X185" s="33" t="n">
        <v>50</v>
      </c>
      <c r="Y185" s="41"/>
      <c r="Z185" s="41"/>
    </row>
    <row r="186" s="42" customFormat="true" ht="22.5" hidden="false" customHeight="true" outlineLevel="0" collapsed="false">
      <c r="A186" s="33" t="n">
        <v>176</v>
      </c>
      <c r="B186" s="34" t="s">
        <v>42</v>
      </c>
      <c r="C186" s="35" t="s">
        <v>43</v>
      </c>
      <c r="D186" s="35" t="s">
        <v>643</v>
      </c>
      <c r="E186" s="35" t="s">
        <v>469</v>
      </c>
      <c r="F186" s="36" t="s">
        <v>616</v>
      </c>
      <c r="G186" s="36" t="s">
        <v>47</v>
      </c>
      <c r="H186" s="35" t="s">
        <v>644</v>
      </c>
      <c r="I186" s="37" t="s">
        <v>645</v>
      </c>
      <c r="J186" s="37" t="s">
        <v>645</v>
      </c>
      <c r="K186" s="37" t="s">
        <v>654</v>
      </c>
      <c r="L186" s="37" t="s">
        <v>655</v>
      </c>
      <c r="M186" s="36" t="s">
        <v>227</v>
      </c>
      <c r="N186" s="36" t="s">
        <v>54</v>
      </c>
      <c r="O186" s="36" t="s">
        <v>64</v>
      </c>
      <c r="P186" s="38" t="n">
        <v>280500</v>
      </c>
      <c r="Q186" s="38" t="n">
        <v>3.41</v>
      </c>
      <c r="R186" s="38" t="n">
        <f aca="false">IFERROR(P186*Q186,0)</f>
        <v>956505</v>
      </c>
      <c r="S186" s="39" t="n">
        <v>1023460.35</v>
      </c>
      <c r="T186" s="39" t="n">
        <v>1095102.5745</v>
      </c>
      <c r="U186" s="40" t="s">
        <v>291</v>
      </c>
      <c r="V186" s="33" t="s">
        <v>488</v>
      </c>
      <c r="W186" s="35" t="s">
        <v>58</v>
      </c>
      <c r="X186" s="33" t="n">
        <v>50</v>
      </c>
      <c r="Y186" s="41"/>
      <c r="Z186" s="41"/>
    </row>
    <row r="187" s="42" customFormat="true" ht="11.25" hidden="false" customHeight="true" outlineLevel="0" collapsed="false">
      <c r="A187" s="33" t="n">
        <v>177</v>
      </c>
      <c r="B187" s="34" t="s">
        <v>42</v>
      </c>
      <c r="C187" s="35" t="s">
        <v>43</v>
      </c>
      <c r="D187" s="35" t="s">
        <v>643</v>
      </c>
      <c r="E187" s="35" t="s">
        <v>469</v>
      </c>
      <c r="F187" s="36" t="s">
        <v>616</v>
      </c>
      <c r="G187" s="36" t="s">
        <v>47</v>
      </c>
      <c r="H187" s="35" t="s">
        <v>644</v>
      </c>
      <c r="I187" s="37" t="s">
        <v>649</v>
      </c>
      <c r="J187" s="37" t="s">
        <v>649</v>
      </c>
      <c r="K187" s="37" t="s">
        <v>656</v>
      </c>
      <c r="L187" s="37" t="s">
        <v>657</v>
      </c>
      <c r="M187" s="36" t="s">
        <v>227</v>
      </c>
      <c r="N187" s="36" t="s">
        <v>54</v>
      </c>
      <c r="O187" s="36" t="s">
        <v>64</v>
      </c>
      <c r="P187" s="38" t="n">
        <v>793800</v>
      </c>
      <c r="Q187" s="38" t="n">
        <v>5.53</v>
      </c>
      <c r="R187" s="38" t="n">
        <f aca="false">IFERROR(P187*Q187,0)</f>
        <v>4389714</v>
      </c>
      <c r="S187" s="39" t="n">
        <v>4696993.98</v>
      </c>
      <c r="T187" s="39" t="n">
        <v>5025783.5586</v>
      </c>
      <c r="U187" s="40" t="s">
        <v>291</v>
      </c>
      <c r="V187" s="33" t="s">
        <v>488</v>
      </c>
      <c r="W187" s="35" t="s">
        <v>58</v>
      </c>
      <c r="X187" s="33" t="n">
        <v>50</v>
      </c>
      <c r="Y187" s="41"/>
      <c r="Z187" s="41"/>
    </row>
    <row r="188" s="42" customFormat="true" ht="22.5" hidden="false" customHeight="true" outlineLevel="0" collapsed="false">
      <c r="A188" s="33" t="n">
        <v>178</v>
      </c>
      <c r="B188" s="34" t="s">
        <v>42</v>
      </c>
      <c r="C188" s="35" t="s">
        <v>43</v>
      </c>
      <c r="D188" s="35" t="s">
        <v>643</v>
      </c>
      <c r="E188" s="35" t="s">
        <v>469</v>
      </c>
      <c r="F188" s="36" t="s">
        <v>616</v>
      </c>
      <c r="G188" s="36" t="s">
        <v>47</v>
      </c>
      <c r="H188" s="35" t="s">
        <v>644</v>
      </c>
      <c r="I188" s="37" t="s">
        <v>658</v>
      </c>
      <c r="J188" s="37" t="s">
        <v>658</v>
      </c>
      <c r="K188" s="37" t="s">
        <v>659</v>
      </c>
      <c r="L188" s="37" t="s">
        <v>660</v>
      </c>
      <c r="M188" s="36" t="s">
        <v>227</v>
      </c>
      <c r="N188" s="36" t="s">
        <v>54</v>
      </c>
      <c r="O188" s="36" t="s">
        <v>64</v>
      </c>
      <c r="P188" s="38" t="n">
        <v>796850</v>
      </c>
      <c r="Q188" s="38" t="n">
        <v>3.78</v>
      </c>
      <c r="R188" s="38" t="n">
        <f aca="false">IFERROR(P188*Q188,0)</f>
        <v>3012093</v>
      </c>
      <c r="S188" s="39" t="n">
        <v>3222939.51</v>
      </c>
      <c r="T188" s="39" t="n">
        <v>3448545.2757</v>
      </c>
      <c r="U188" s="40" t="s">
        <v>291</v>
      </c>
      <c r="V188" s="33" t="s">
        <v>488</v>
      </c>
      <c r="W188" s="35" t="s">
        <v>58</v>
      </c>
      <c r="X188" s="33" t="n">
        <v>50</v>
      </c>
      <c r="Y188" s="41"/>
      <c r="Z188" s="41"/>
    </row>
    <row r="189" s="42" customFormat="true" ht="22.5" hidden="false" customHeight="true" outlineLevel="0" collapsed="false">
      <c r="A189" s="33" t="n">
        <v>179</v>
      </c>
      <c r="B189" s="34" t="s">
        <v>42</v>
      </c>
      <c r="C189" s="35" t="s">
        <v>43</v>
      </c>
      <c r="D189" s="35" t="s">
        <v>643</v>
      </c>
      <c r="E189" s="35" t="s">
        <v>469</v>
      </c>
      <c r="F189" s="36" t="s">
        <v>616</v>
      </c>
      <c r="G189" s="36" t="s">
        <v>47</v>
      </c>
      <c r="H189" s="35" t="s">
        <v>644</v>
      </c>
      <c r="I189" s="37" t="s">
        <v>661</v>
      </c>
      <c r="J189" s="37" t="s">
        <v>661</v>
      </c>
      <c r="K189" s="37" t="s">
        <v>662</v>
      </c>
      <c r="L189" s="37" t="s">
        <v>663</v>
      </c>
      <c r="M189" s="36" t="s">
        <v>227</v>
      </c>
      <c r="N189" s="36" t="s">
        <v>54</v>
      </c>
      <c r="O189" s="36" t="s">
        <v>64</v>
      </c>
      <c r="P189" s="38" t="n">
        <v>780600</v>
      </c>
      <c r="Q189" s="38" t="n">
        <v>5.22</v>
      </c>
      <c r="R189" s="38" t="n">
        <f aca="false">IFERROR(P189*Q189,0)</f>
        <v>4074732</v>
      </c>
      <c r="S189" s="39" t="n">
        <v>4359963.24</v>
      </c>
      <c r="T189" s="39" t="n">
        <v>4665160.6668</v>
      </c>
      <c r="U189" s="40" t="s">
        <v>291</v>
      </c>
      <c r="V189" s="33" t="s">
        <v>488</v>
      </c>
      <c r="W189" s="35" t="s">
        <v>58</v>
      </c>
      <c r="X189" s="33" t="n">
        <v>50</v>
      </c>
      <c r="Y189" s="41"/>
      <c r="Z189" s="41"/>
    </row>
    <row r="190" s="42" customFormat="true" ht="45" hidden="false" customHeight="true" outlineLevel="0" collapsed="false">
      <c r="A190" s="33" t="n">
        <v>180</v>
      </c>
      <c r="B190" s="34" t="s">
        <v>42</v>
      </c>
      <c r="C190" s="35" t="s">
        <v>43</v>
      </c>
      <c r="D190" s="35" t="s">
        <v>643</v>
      </c>
      <c r="E190" s="35" t="s">
        <v>469</v>
      </c>
      <c r="F190" s="36" t="s">
        <v>616</v>
      </c>
      <c r="G190" s="36" t="s">
        <v>47</v>
      </c>
      <c r="H190" s="35" t="s">
        <v>644</v>
      </c>
      <c r="I190" s="37" t="s">
        <v>664</v>
      </c>
      <c r="J190" s="37" t="s">
        <v>664</v>
      </c>
      <c r="K190" s="37" t="s">
        <v>665</v>
      </c>
      <c r="L190" s="37" t="s">
        <v>666</v>
      </c>
      <c r="M190" s="36" t="s">
        <v>227</v>
      </c>
      <c r="N190" s="36" t="s">
        <v>54</v>
      </c>
      <c r="O190" s="36" t="s">
        <v>492</v>
      </c>
      <c r="P190" s="38" t="n">
        <v>30400</v>
      </c>
      <c r="Q190" s="38" t="n">
        <v>22.47</v>
      </c>
      <c r="R190" s="38" t="n">
        <f aca="false">IFERROR(P190*Q190,0)</f>
        <v>683088</v>
      </c>
      <c r="S190" s="39" t="n">
        <v>730904.16</v>
      </c>
      <c r="T190" s="39" t="n">
        <v>782067.4512</v>
      </c>
      <c r="U190" s="40" t="s">
        <v>291</v>
      </c>
      <c r="V190" s="33" t="s">
        <v>488</v>
      </c>
      <c r="W190" s="35" t="s">
        <v>58</v>
      </c>
      <c r="X190" s="33" t="n">
        <v>50</v>
      </c>
      <c r="Y190" s="41"/>
      <c r="Z190" s="41"/>
    </row>
    <row r="191" s="42" customFormat="true" ht="45" hidden="false" customHeight="true" outlineLevel="0" collapsed="false">
      <c r="A191" s="33" t="n">
        <v>181</v>
      </c>
      <c r="B191" s="34" t="s">
        <v>42</v>
      </c>
      <c r="C191" s="35" t="s">
        <v>43</v>
      </c>
      <c r="D191" s="35" t="s">
        <v>643</v>
      </c>
      <c r="E191" s="35" t="s">
        <v>469</v>
      </c>
      <c r="F191" s="36" t="s">
        <v>616</v>
      </c>
      <c r="G191" s="36" t="s">
        <v>47</v>
      </c>
      <c r="H191" s="35" t="s">
        <v>644</v>
      </c>
      <c r="I191" s="37" t="s">
        <v>667</v>
      </c>
      <c r="J191" s="37" t="s">
        <v>667</v>
      </c>
      <c r="K191" s="37" t="s">
        <v>668</v>
      </c>
      <c r="L191" s="37" t="s">
        <v>669</v>
      </c>
      <c r="M191" s="36" t="s">
        <v>227</v>
      </c>
      <c r="N191" s="36" t="s">
        <v>54</v>
      </c>
      <c r="O191" s="36" t="s">
        <v>64</v>
      </c>
      <c r="P191" s="38" t="n">
        <v>168300</v>
      </c>
      <c r="Q191" s="38" t="n">
        <v>27.9</v>
      </c>
      <c r="R191" s="38" t="n">
        <f aca="false">IFERROR(P191*Q191,0)</f>
        <v>4695570</v>
      </c>
      <c r="S191" s="39" t="n">
        <v>5024259.9</v>
      </c>
      <c r="T191" s="39" t="n">
        <v>5375958.093</v>
      </c>
      <c r="U191" s="40" t="s">
        <v>291</v>
      </c>
      <c r="V191" s="33" t="s">
        <v>488</v>
      </c>
      <c r="W191" s="35" t="s">
        <v>58</v>
      </c>
      <c r="X191" s="33" t="n">
        <v>50</v>
      </c>
      <c r="Y191" s="41"/>
      <c r="Z191" s="41"/>
    </row>
    <row r="192" s="42" customFormat="true" ht="22.5" hidden="false" customHeight="true" outlineLevel="0" collapsed="false">
      <c r="A192" s="33" t="n">
        <v>182</v>
      </c>
      <c r="B192" s="34" t="s">
        <v>42</v>
      </c>
      <c r="C192" s="35" t="s">
        <v>43</v>
      </c>
      <c r="D192" s="35" t="s">
        <v>643</v>
      </c>
      <c r="E192" s="35" t="s">
        <v>469</v>
      </c>
      <c r="F192" s="36" t="s">
        <v>616</v>
      </c>
      <c r="G192" s="36" t="s">
        <v>47</v>
      </c>
      <c r="H192" s="35" t="s">
        <v>644</v>
      </c>
      <c r="I192" s="37" t="s">
        <v>670</v>
      </c>
      <c r="J192" s="37" t="s">
        <v>670</v>
      </c>
      <c r="K192" s="37" t="s">
        <v>671</v>
      </c>
      <c r="L192" s="37" t="s">
        <v>672</v>
      </c>
      <c r="M192" s="36" t="s">
        <v>227</v>
      </c>
      <c r="N192" s="36" t="s">
        <v>54</v>
      </c>
      <c r="O192" s="36" t="s">
        <v>64</v>
      </c>
      <c r="P192" s="38" t="n">
        <v>195700</v>
      </c>
      <c r="Q192" s="38" t="n">
        <v>8.31</v>
      </c>
      <c r="R192" s="38" t="n">
        <f aca="false">IFERROR(P192*Q192,0)</f>
        <v>1626267</v>
      </c>
      <c r="S192" s="39" t="n">
        <v>1740105.69</v>
      </c>
      <c r="T192" s="39" t="n">
        <v>1861913.0883</v>
      </c>
      <c r="U192" s="40" t="s">
        <v>291</v>
      </c>
      <c r="V192" s="33" t="s">
        <v>488</v>
      </c>
      <c r="W192" s="35" t="s">
        <v>58</v>
      </c>
      <c r="X192" s="33" t="n">
        <v>50</v>
      </c>
      <c r="Y192" s="41"/>
      <c r="Z192" s="41"/>
    </row>
    <row r="193" s="42" customFormat="true" ht="78.75" hidden="false" customHeight="true" outlineLevel="0" collapsed="false">
      <c r="A193" s="33" t="n">
        <v>183</v>
      </c>
      <c r="B193" s="34" t="s">
        <v>42</v>
      </c>
      <c r="C193" s="35" t="s">
        <v>43</v>
      </c>
      <c r="D193" s="35" t="s">
        <v>643</v>
      </c>
      <c r="E193" s="35" t="s">
        <v>469</v>
      </c>
      <c r="F193" s="36" t="s">
        <v>616</v>
      </c>
      <c r="G193" s="36" t="s">
        <v>47</v>
      </c>
      <c r="H193" s="35" t="s">
        <v>644</v>
      </c>
      <c r="I193" s="37" t="s">
        <v>673</v>
      </c>
      <c r="J193" s="37" t="s">
        <v>673</v>
      </c>
      <c r="K193" s="37" t="s">
        <v>674</v>
      </c>
      <c r="L193" s="37" t="s">
        <v>675</v>
      </c>
      <c r="M193" s="36" t="s">
        <v>227</v>
      </c>
      <c r="N193" s="36" t="s">
        <v>54</v>
      </c>
      <c r="O193" s="36" t="s">
        <v>492</v>
      </c>
      <c r="P193" s="38" t="n">
        <v>34850</v>
      </c>
      <c r="Q193" s="38" t="n">
        <v>1170.71</v>
      </c>
      <c r="R193" s="38" t="n">
        <f aca="false">IFERROR(P193*Q193,0)</f>
        <v>40799243.5</v>
      </c>
      <c r="S193" s="39" t="n">
        <v>43655190.545</v>
      </c>
      <c r="T193" s="39" t="n">
        <v>46711053.88315</v>
      </c>
      <c r="U193" s="40" t="s">
        <v>291</v>
      </c>
      <c r="V193" s="33" t="s">
        <v>488</v>
      </c>
      <c r="W193" s="35" t="s">
        <v>58</v>
      </c>
      <c r="X193" s="33" t="n">
        <v>50</v>
      </c>
      <c r="Y193" s="41"/>
      <c r="Z193" s="41"/>
    </row>
    <row r="194" s="42" customFormat="true" ht="56.25" hidden="false" customHeight="true" outlineLevel="0" collapsed="false">
      <c r="A194" s="33" t="n">
        <v>184</v>
      </c>
      <c r="B194" s="34" t="s">
        <v>42</v>
      </c>
      <c r="C194" s="35" t="s">
        <v>43</v>
      </c>
      <c r="D194" s="35" t="s">
        <v>643</v>
      </c>
      <c r="E194" s="35" t="s">
        <v>469</v>
      </c>
      <c r="F194" s="36" t="s">
        <v>616</v>
      </c>
      <c r="G194" s="36" t="s">
        <v>47</v>
      </c>
      <c r="H194" s="35" t="s">
        <v>644</v>
      </c>
      <c r="I194" s="37" t="s">
        <v>676</v>
      </c>
      <c r="J194" s="37" t="s">
        <v>676</v>
      </c>
      <c r="K194" s="37" t="s">
        <v>677</v>
      </c>
      <c r="L194" s="37" t="s">
        <v>678</v>
      </c>
      <c r="M194" s="36" t="s">
        <v>227</v>
      </c>
      <c r="N194" s="36" t="s">
        <v>54</v>
      </c>
      <c r="O194" s="36" t="s">
        <v>492</v>
      </c>
      <c r="P194" s="38" t="n">
        <v>36264</v>
      </c>
      <c r="Q194" s="38" t="n">
        <v>196.88</v>
      </c>
      <c r="R194" s="38" t="n">
        <f aca="false">IFERROR(P194*Q194,0)</f>
        <v>7139656.32</v>
      </c>
      <c r="S194" s="39" t="n">
        <v>7639432.2624</v>
      </c>
      <c r="T194" s="39" t="n">
        <v>8174192.520768</v>
      </c>
      <c r="U194" s="40" t="s">
        <v>291</v>
      </c>
      <c r="V194" s="33" t="s">
        <v>488</v>
      </c>
      <c r="W194" s="35" t="s">
        <v>58</v>
      </c>
      <c r="X194" s="33" t="n">
        <v>50</v>
      </c>
      <c r="Y194" s="41"/>
      <c r="Z194" s="41"/>
    </row>
    <row r="195" s="42" customFormat="true" ht="56.25" hidden="false" customHeight="true" outlineLevel="0" collapsed="false">
      <c r="A195" s="33" t="n">
        <v>185</v>
      </c>
      <c r="B195" s="34" t="s">
        <v>42</v>
      </c>
      <c r="C195" s="35" t="s">
        <v>43</v>
      </c>
      <c r="D195" s="35" t="s">
        <v>643</v>
      </c>
      <c r="E195" s="35" t="s">
        <v>469</v>
      </c>
      <c r="F195" s="36" t="s">
        <v>616</v>
      </c>
      <c r="G195" s="36" t="s">
        <v>47</v>
      </c>
      <c r="H195" s="35" t="s">
        <v>644</v>
      </c>
      <c r="I195" s="37" t="s">
        <v>679</v>
      </c>
      <c r="J195" s="37" t="s">
        <v>679</v>
      </c>
      <c r="K195" s="37" t="s">
        <v>680</v>
      </c>
      <c r="L195" s="37" t="s">
        <v>681</v>
      </c>
      <c r="M195" s="36" t="s">
        <v>227</v>
      </c>
      <c r="N195" s="36" t="s">
        <v>54</v>
      </c>
      <c r="O195" s="36" t="s">
        <v>492</v>
      </c>
      <c r="P195" s="38" t="n">
        <v>3800</v>
      </c>
      <c r="Q195" s="38" t="n">
        <v>42.14</v>
      </c>
      <c r="R195" s="38" t="n">
        <f aca="false">IFERROR(P195*Q195,0)</f>
        <v>160132</v>
      </c>
      <c r="S195" s="39" t="n">
        <v>171341.24</v>
      </c>
      <c r="T195" s="39" t="n">
        <v>183335.1268</v>
      </c>
      <c r="U195" s="40" t="s">
        <v>291</v>
      </c>
      <c r="V195" s="33" t="s">
        <v>488</v>
      </c>
      <c r="W195" s="35" t="s">
        <v>58</v>
      </c>
      <c r="X195" s="33" t="n">
        <v>50</v>
      </c>
      <c r="Y195" s="41"/>
      <c r="Z195" s="41"/>
    </row>
    <row r="196" s="42" customFormat="true" ht="22.5" hidden="false" customHeight="true" outlineLevel="0" collapsed="false">
      <c r="A196" s="33" t="n">
        <v>186</v>
      </c>
      <c r="B196" s="34" t="s">
        <v>42</v>
      </c>
      <c r="C196" s="35" t="s">
        <v>43</v>
      </c>
      <c r="D196" s="35" t="s">
        <v>643</v>
      </c>
      <c r="E196" s="35" t="s">
        <v>469</v>
      </c>
      <c r="F196" s="36" t="s">
        <v>616</v>
      </c>
      <c r="G196" s="36" t="s">
        <v>47</v>
      </c>
      <c r="H196" s="35" t="s">
        <v>644</v>
      </c>
      <c r="I196" s="37" t="s">
        <v>682</v>
      </c>
      <c r="J196" s="37" t="s">
        <v>682</v>
      </c>
      <c r="K196" s="37" t="s">
        <v>683</v>
      </c>
      <c r="L196" s="37" t="s">
        <v>684</v>
      </c>
      <c r="M196" s="36" t="s">
        <v>227</v>
      </c>
      <c r="N196" s="36" t="s">
        <v>54</v>
      </c>
      <c r="O196" s="36" t="s">
        <v>64</v>
      </c>
      <c r="P196" s="38" t="n">
        <v>277000</v>
      </c>
      <c r="Q196" s="38" t="n">
        <v>8.5</v>
      </c>
      <c r="R196" s="38" t="n">
        <f aca="false">IFERROR(P196*Q196,0)</f>
        <v>2354500</v>
      </c>
      <c r="S196" s="39" t="n">
        <v>2519315</v>
      </c>
      <c r="T196" s="39" t="n">
        <v>2695667.05</v>
      </c>
      <c r="U196" s="40" t="s">
        <v>291</v>
      </c>
      <c r="V196" s="33" t="s">
        <v>488</v>
      </c>
      <c r="W196" s="35" t="s">
        <v>58</v>
      </c>
      <c r="X196" s="33" t="n">
        <v>50</v>
      </c>
      <c r="Y196" s="41"/>
      <c r="Z196" s="41"/>
    </row>
    <row r="197" s="42" customFormat="true" ht="22.5" hidden="false" customHeight="true" outlineLevel="0" collapsed="false">
      <c r="A197" s="33" t="n">
        <v>187</v>
      </c>
      <c r="B197" s="34" t="s">
        <v>42</v>
      </c>
      <c r="C197" s="35" t="s">
        <v>43</v>
      </c>
      <c r="D197" s="35" t="s">
        <v>643</v>
      </c>
      <c r="E197" s="35" t="s">
        <v>469</v>
      </c>
      <c r="F197" s="36" t="s">
        <v>616</v>
      </c>
      <c r="G197" s="36" t="s">
        <v>47</v>
      </c>
      <c r="H197" s="35" t="s">
        <v>644</v>
      </c>
      <c r="I197" s="37" t="s">
        <v>685</v>
      </c>
      <c r="J197" s="37" t="s">
        <v>685</v>
      </c>
      <c r="K197" s="37" t="s">
        <v>683</v>
      </c>
      <c r="L197" s="37" t="s">
        <v>684</v>
      </c>
      <c r="M197" s="36" t="s">
        <v>227</v>
      </c>
      <c r="N197" s="36" t="s">
        <v>54</v>
      </c>
      <c r="O197" s="36" t="s">
        <v>64</v>
      </c>
      <c r="P197" s="38" t="n">
        <v>32000</v>
      </c>
      <c r="Q197" s="38" t="n">
        <v>10.77</v>
      </c>
      <c r="R197" s="38" t="n">
        <f aca="false">IFERROR(P197*Q197,0)</f>
        <v>344640</v>
      </c>
      <c r="S197" s="39" t="n">
        <v>368764.8</v>
      </c>
      <c r="T197" s="39" t="n">
        <v>394578.336</v>
      </c>
      <c r="U197" s="40" t="s">
        <v>291</v>
      </c>
      <c r="V197" s="33" t="s">
        <v>488</v>
      </c>
      <c r="W197" s="35" t="s">
        <v>58</v>
      </c>
      <c r="X197" s="33" t="n">
        <v>50</v>
      </c>
      <c r="Y197" s="41"/>
      <c r="Z197" s="41"/>
    </row>
    <row r="198" s="42" customFormat="true" ht="11.25" hidden="false" customHeight="true" outlineLevel="0" collapsed="false">
      <c r="A198" s="33" t="n">
        <v>188</v>
      </c>
      <c r="B198" s="34" t="s">
        <v>42</v>
      </c>
      <c r="C198" s="35" t="s">
        <v>43</v>
      </c>
      <c r="D198" s="35" t="s">
        <v>643</v>
      </c>
      <c r="E198" s="35" t="s">
        <v>469</v>
      </c>
      <c r="F198" s="36" t="s">
        <v>616</v>
      </c>
      <c r="G198" s="36" t="s">
        <v>47</v>
      </c>
      <c r="H198" s="35" t="s">
        <v>644</v>
      </c>
      <c r="I198" s="37" t="s">
        <v>686</v>
      </c>
      <c r="J198" s="37" t="s">
        <v>686</v>
      </c>
      <c r="K198" s="37" t="s">
        <v>687</v>
      </c>
      <c r="L198" s="37" t="s">
        <v>688</v>
      </c>
      <c r="M198" s="36" t="s">
        <v>227</v>
      </c>
      <c r="N198" s="36" t="s">
        <v>54</v>
      </c>
      <c r="O198" s="36" t="s">
        <v>64</v>
      </c>
      <c r="P198" s="38" t="n">
        <v>309000</v>
      </c>
      <c r="Q198" s="38" t="n">
        <v>74.41</v>
      </c>
      <c r="R198" s="38" t="n">
        <f aca="false">IFERROR(P198*Q198,0)</f>
        <v>22992690</v>
      </c>
      <c r="S198" s="39" t="n">
        <v>24602178.3</v>
      </c>
      <c r="T198" s="39" t="n">
        <v>26324330.781</v>
      </c>
      <c r="U198" s="40" t="s">
        <v>291</v>
      </c>
      <c r="V198" s="33" t="s">
        <v>488</v>
      </c>
      <c r="W198" s="35" t="s">
        <v>58</v>
      </c>
      <c r="X198" s="33" t="n">
        <v>50</v>
      </c>
      <c r="Y198" s="41"/>
      <c r="Z198" s="41"/>
    </row>
    <row r="199" s="42" customFormat="true" ht="22.5" hidden="false" customHeight="true" outlineLevel="0" collapsed="false">
      <c r="A199" s="33" t="n">
        <v>189</v>
      </c>
      <c r="B199" s="34" t="s">
        <v>42</v>
      </c>
      <c r="C199" s="35" t="s">
        <v>43</v>
      </c>
      <c r="D199" s="35" t="s">
        <v>643</v>
      </c>
      <c r="E199" s="35" t="s">
        <v>469</v>
      </c>
      <c r="F199" s="36" t="s">
        <v>616</v>
      </c>
      <c r="G199" s="36" t="s">
        <v>47</v>
      </c>
      <c r="H199" s="35" t="s">
        <v>644</v>
      </c>
      <c r="I199" s="37" t="s">
        <v>689</v>
      </c>
      <c r="J199" s="37" t="s">
        <v>689</v>
      </c>
      <c r="K199" s="37" t="s">
        <v>690</v>
      </c>
      <c r="L199" s="37" t="s">
        <v>691</v>
      </c>
      <c r="M199" s="36" t="s">
        <v>227</v>
      </c>
      <c r="N199" s="36" t="s">
        <v>54</v>
      </c>
      <c r="O199" s="36" t="s">
        <v>64</v>
      </c>
      <c r="P199" s="38" t="n">
        <v>325500</v>
      </c>
      <c r="Q199" s="38" t="n">
        <v>13.85</v>
      </c>
      <c r="R199" s="38" t="n">
        <f aca="false">IFERROR(P199*Q199,0)</f>
        <v>4508175</v>
      </c>
      <c r="S199" s="39" t="n">
        <v>4823747.25</v>
      </c>
      <c r="T199" s="39" t="n">
        <v>5161409.5575</v>
      </c>
      <c r="U199" s="40" t="s">
        <v>291</v>
      </c>
      <c r="V199" s="33" t="s">
        <v>488</v>
      </c>
      <c r="W199" s="35" t="s">
        <v>58</v>
      </c>
      <c r="X199" s="33" t="n">
        <v>50</v>
      </c>
      <c r="Y199" s="41"/>
      <c r="Z199" s="41"/>
    </row>
    <row r="200" s="42" customFormat="true" ht="22.5" hidden="false" customHeight="true" outlineLevel="0" collapsed="false">
      <c r="A200" s="33" t="n">
        <v>190</v>
      </c>
      <c r="B200" s="34" t="s">
        <v>42</v>
      </c>
      <c r="C200" s="35" t="s">
        <v>43</v>
      </c>
      <c r="D200" s="35" t="s">
        <v>643</v>
      </c>
      <c r="E200" s="35" t="s">
        <v>469</v>
      </c>
      <c r="F200" s="36" t="s">
        <v>616</v>
      </c>
      <c r="G200" s="36" t="s">
        <v>47</v>
      </c>
      <c r="H200" s="35" t="s">
        <v>644</v>
      </c>
      <c r="I200" s="37" t="s">
        <v>692</v>
      </c>
      <c r="J200" s="37" t="s">
        <v>692</v>
      </c>
      <c r="K200" s="37" t="s">
        <v>683</v>
      </c>
      <c r="L200" s="37" t="s">
        <v>693</v>
      </c>
      <c r="M200" s="36" t="s">
        <v>227</v>
      </c>
      <c r="N200" s="36" t="s">
        <v>54</v>
      </c>
      <c r="O200" s="36" t="s">
        <v>64</v>
      </c>
      <c r="P200" s="38" t="n">
        <v>106600</v>
      </c>
      <c r="Q200" s="38" t="n">
        <v>144.76</v>
      </c>
      <c r="R200" s="38" t="n">
        <f aca="false">IFERROR(P200*Q200,0)</f>
        <v>15431416</v>
      </c>
      <c r="S200" s="39" t="n">
        <v>16511615.12</v>
      </c>
      <c r="T200" s="39" t="n">
        <v>17667428.1784</v>
      </c>
      <c r="U200" s="40" t="s">
        <v>291</v>
      </c>
      <c r="V200" s="33" t="s">
        <v>488</v>
      </c>
      <c r="W200" s="35" t="s">
        <v>58</v>
      </c>
      <c r="X200" s="33" t="n">
        <v>50</v>
      </c>
      <c r="Y200" s="41"/>
      <c r="Z200" s="41"/>
    </row>
    <row r="201" s="42" customFormat="true" ht="78.75" hidden="false" customHeight="true" outlineLevel="0" collapsed="false">
      <c r="A201" s="33" t="n">
        <v>191</v>
      </c>
      <c r="B201" s="34" t="s">
        <v>42</v>
      </c>
      <c r="C201" s="35" t="s">
        <v>43</v>
      </c>
      <c r="D201" s="35" t="s">
        <v>643</v>
      </c>
      <c r="E201" s="35" t="s">
        <v>469</v>
      </c>
      <c r="F201" s="36" t="s">
        <v>616</v>
      </c>
      <c r="G201" s="36" t="s">
        <v>47</v>
      </c>
      <c r="H201" s="35" t="s">
        <v>644</v>
      </c>
      <c r="I201" s="37" t="s">
        <v>694</v>
      </c>
      <c r="J201" s="37" t="s">
        <v>695</v>
      </c>
      <c r="K201" s="37" t="s">
        <v>696</v>
      </c>
      <c r="L201" s="37" t="s">
        <v>697</v>
      </c>
      <c r="M201" s="36" t="s">
        <v>227</v>
      </c>
      <c r="N201" s="36" t="s">
        <v>54</v>
      </c>
      <c r="O201" s="36" t="s">
        <v>64</v>
      </c>
      <c r="P201" s="38" t="n">
        <v>34000</v>
      </c>
      <c r="Q201" s="38" t="n">
        <v>280.09</v>
      </c>
      <c r="R201" s="38" t="n">
        <f aca="false">IFERROR(P201*Q201,0)</f>
        <v>9523060</v>
      </c>
      <c r="S201" s="39" t="n">
        <v>10189674.2</v>
      </c>
      <c r="T201" s="39" t="n">
        <v>10902951.394</v>
      </c>
      <c r="U201" s="40" t="s">
        <v>291</v>
      </c>
      <c r="V201" s="33" t="s">
        <v>488</v>
      </c>
      <c r="W201" s="35" t="s">
        <v>58</v>
      </c>
      <c r="X201" s="33" t="n">
        <v>50</v>
      </c>
      <c r="Y201" s="41"/>
      <c r="Z201" s="41"/>
    </row>
    <row r="202" s="42" customFormat="true" ht="33.75" hidden="false" customHeight="true" outlineLevel="0" collapsed="false">
      <c r="A202" s="33" t="n">
        <v>192</v>
      </c>
      <c r="B202" s="34" t="s">
        <v>42</v>
      </c>
      <c r="C202" s="35" t="s">
        <v>43</v>
      </c>
      <c r="D202" s="35" t="s">
        <v>643</v>
      </c>
      <c r="E202" s="35" t="s">
        <v>469</v>
      </c>
      <c r="F202" s="36" t="s">
        <v>616</v>
      </c>
      <c r="G202" s="36" t="s">
        <v>47</v>
      </c>
      <c r="H202" s="35" t="s">
        <v>644</v>
      </c>
      <c r="I202" s="37" t="s">
        <v>694</v>
      </c>
      <c r="J202" s="37" t="s">
        <v>695</v>
      </c>
      <c r="K202" s="37" t="s">
        <v>698</v>
      </c>
      <c r="L202" s="37" t="s">
        <v>699</v>
      </c>
      <c r="M202" s="36" t="s">
        <v>227</v>
      </c>
      <c r="N202" s="36" t="s">
        <v>54</v>
      </c>
      <c r="O202" s="36" t="s">
        <v>492</v>
      </c>
      <c r="P202" s="38" t="n">
        <v>1900</v>
      </c>
      <c r="Q202" s="38" t="n">
        <v>1460.24</v>
      </c>
      <c r="R202" s="38" t="n">
        <f aca="false">IFERROR(P202*Q202,0)</f>
        <v>2774456</v>
      </c>
      <c r="S202" s="39" t="n">
        <v>2968667.92</v>
      </c>
      <c r="T202" s="39" t="n">
        <v>3176474.6744</v>
      </c>
      <c r="U202" s="40" t="s">
        <v>291</v>
      </c>
      <c r="V202" s="33" t="s">
        <v>488</v>
      </c>
      <c r="W202" s="35" t="s">
        <v>58</v>
      </c>
      <c r="X202" s="33" t="n">
        <v>50</v>
      </c>
      <c r="Y202" s="41"/>
      <c r="Z202" s="41"/>
    </row>
    <row r="203" s="42" customFormat="true" ht="45" hidden="false" customHeight="true" outlineLevel="0" collapsed="false">
      <c r="A203" s="33" t="n">
        <v>193</v>
      </c>
      <c r="B203" s="34" t="s">
        <v>42</v>
      </c>
      <c r="C203" s="35" t="s">
        <v>43</v>
      </c>
      <c r="D203" s="35" t="s">
        <v>700</v>
      </c>
      <c r="E203" s="35" t="s">
        <v>469</v>
      </c>
      <c r="F203" s="36" t="s">
        <v>616</v>
      </c>
      <c r="G203" s="36" t="s">
        <v>47</v>
      </c>
      <c r="H203" s="35" t="s">
        <v>701</v>
      </c>
      <c r="I203" s="37" t="s">
        <v>702</v>
      </c>
      <c r="J203" s="37" t="s">
        <v>702</v>
      </c>
      <c r="K203" s="37" t="s">
        <v>703</v>
      </c>
      <c r="L203" s="37" t="s">
        <v>704</v>
      </c>
      <c r="M203" s="36" t="s">
        <v>227</v>
      </c>
      <c r="N203" s="36" t="s">
        <v>54</v>
      </c>
      <c r="O203" s="36" t="s">
        <v>64</v>
      </c>
      <c r="P203" s="38" t="n">
        <v>8651</v>
      </c>
      <c r="Q203" s="38" t="n">
        <v>2178.39</v>
      </c>
      <c r="R203" s="38" t="n">
        <f aca="false">IFERROR(P203*Q203,0)</f>
        <v>18845251.89</v>
      </c>
      <c r="S203" s="39" t="n">
        <v>20164419.5223</v>
      </c>
      <c r="T203" s="39" t="n">
        <v>21575928.888861</v>
      </c>
      <c r="U203" s="40" t="s">
        <v>291</v>
      </c>
      <c r="V203" s="33" t="s">
        <v>488</v>
      </c>
      <c r="W203" s="35" t="s">
        <v>58</v>
      </c>
      <c r="X203" s="33" t="n">
        <v>50</v>
      </c>
      <c r="Y203" s="41"/>
      <c r="Z203" s="41"/>
    </row>
    <row r="204" s="42" customFormat="true" ht="146.25" hidden="false" customHeight="true" outlineLevel="0" collapsed="false">
      <c r="A204" s="33" t="n">
        <v>194</v>
      </c>
      <c r="B204" s="34" t="s">
        <v>42</v>
      </c>
      <c r="C204" s="35" t="s">
        <v>43</v>
      </c>
      <c r="D204" s="35" t="s">
        <v>700</v>
      </c>
      <c r="E204" s="35" t="s">
        <v>469</v>
      </c>
      <c r="F204" s="36" t="s">
        <v>616</v>
      </c>
      <c r="G204" s="36" t="s">
        <v>47</v>
      </c>
      <c r="H204" s="35" t="s">
        <v>701</v>
      </c>
      <c r="I204" s="37" t="s">
        <v>705</v>
      </c>
      <c r="J204" s="37" t="s">
        <v>706</v>
      </c>
      <c r="K204" s="37" t="s">
        <v>707</v>
      </c>
      <c r="L204" s="37" t="s">
        <v>708</v>
      </c>
      <c r="M204" s="36" t="s">
        <v>227</v>
      </c>
      <c r="N204" s="36" t="s">
        <v>54</v>
      </c>
      <c r="O204" s="36" t="s">
        <v>64</v>
      </c>
      <c r="P204" s="38" t="n">
        <v>3249</v>
      </c>
      <c r="Q204" s="38" t="n">
        <v>2111.78</v>
      </c>
      <c r="R204" s="38" t="n">
        <f aca="false">IFERROR(P204*Q204,0)</f>
        <v>6861173.22</v>
      </c>
      <c r="S204" s="39" t="n">
        <v>7341455.3454</v>
      </c>
      <c r="T204" s="39" t="n">
        <v>7855357.219578</v>
      </c>
      <c r="U204" s="40" t="s">
        <v>291</v>
      </c>
      <c r="V204" s="33" t="s">
        <v>488</v>
      </c>
      <c r="W204" s="35" t="s">
        <v>58</v>
      </c>
      <c r="X204" s="33" t="n">
        <v>50</v>
      </c>
      <c r="Y204" s="41"/>
      <c r="Z204" s="41"/>
    </row>
    <row r="205" s="42" customFormat="true" ht="45" hidden="false" customHeight="true" outlineLevel="0" collapsed="false">
      <c r="A205" s="33" t="n">
        <v>195</v>
      </c>
      <c r="B205" s="34" t="s">
        <v>42</v>
      </c>
      <c r="C205" s="35" t="s">
        <v>43</v>
      </c>
      <c r="D205" s="35" t="s">
        <v>700</v>
      </c>
      <c r="E205" s="35" t="s">
        <v>469</v>
      </c>
      <c r="F205" s="36" t="s">
        <v>616</v>
      </c>
      <c r="G205" s="36" t="s">
        <v>47</v>
      </c>
      <c r="H205" s="35" t="s">
        <v>701</v>
      </c>
      <c r="I205" s="37" t="s">
        <v>709</v>
      </c>
      <c r="J205" s="37" t="s">
        <v>709</v>
      </c>
      <c r="K205" s="37" t="s">
        <v>710</v>
      </c>
      <c r="L205" s="37" t="s">
        <v>704</v>
      </c>
      <c r="M205" s="36" t="s">
        <v>227</v>
      </c>
      <c r="N205" s="36" t="s">
        <v>54</v>
      </c>
      <c r="O205" s="36" t="s">
        <v>64</v>
      </c>
      <c r="P205" s="38" t="n">
        <v>22959</v>
      </c>
      <c r="Q205" s="38" t="n">
        <v>2172.1</v>
      </c>
      <c r="R205" s="38" t="n">
        <f aca="false">IFERROR(P205*Q205,0)</f>
        <v>49869243.9</v>
      </c>
      <c r="S205" s="39" t="n">
        <v>53360090.973</v>
      </c>
      <c r="T205" s="39" t="n">
        <v>57095297.34111</v>
      </c>
      <c r="U205" s="40" t="s">
        <v>291</v>
      </c>
      <c r="V205" s="33" t="s">
        <v>488</v>
      </c>
      <c r="W205" s="35" t="s">
        <v>58</v>
      </c>
      <c r="X205" s="33" t="n">
        <v>50</v>
      </c>
      <c r="Y205" s="41"/>
      <c r="Z205" s="41"/>
    </row>
    <row r="206" s="42" customFormat="true" ht="45" hidden="false" customHeight="true" outlineLevel="0" collapsed="false">
      <c r="A206" s="33" t="n">
        <v>196</v>
      </c>
      <c r="B206" s="34" t="s">
        <v>42</v>
      </c>
      <c r="C206" s="35" t="s">
        <v>43</v>
      </c>
      <c r="D206" s="35" t="s">
        <v>700</v>
      </c>
      <c r="E206" s="35" t="s">
        <v>469</v>
      </c>
      <c r="F206" s="36" t="s">
        <v>616</v>
      </c>
      <c r="G206" s="36" t="s">
        <v>47</v>
      </c>
      <c r="H206" s="35" t="s">
        <v>701</v>
      </c>
      <c r="I206" s="37" t="s">
        <v>711</v>
      </c>
      <c r="J206" s="37" t="s">
        <v>711</v>
      </c>
      <c r="K206" s="37" t="s">
        <v>710</v>
      </c>
      <c r="L206" s="37" t="s">
        <v>704</v>
      </c>
      <c r="M206" s="36" t="s">
        <v>227</v>
      </c>
      <c r="N206" s="36" t="s">
        <v>54</v>
      </c>
      <c r="O206" s="36" t="s">
        <v>64</v>
      </c>
      <c r="P206" s="38" t="n">
        <v>8651</v>
      </c>
      <c r="Q206" s="38" t="n">
        <v>2178.39</v>
      </c>
      <c r="R206" s="38" t="n">
        <f aca="false">IFERROR(P206*Q206,0)</f>
        <v>18845251.89</v>
      </c>
      <c r="S206" s="39" t="n">
        <v>20164419.5223</v>
      </c>
      <c r="T206" s="39" t="n">
        <v>21575928.888861</v>
      </c>
      <c r="U206" s="40" t="s">
        <v>291</v>
      </c>
      <c r="V206" s="33" t="s">
        <v>488</v>
      </c>
      <c r="W206" s="35" t="s">
        <v>58</v>
      </c>
      <c r="X206" s="33" t="n">
        <v>50</v>
      </c>
      <c r="Y206" s="41"/>
      <c r="Z206" s="41"/>
    </row>
    <row r="207" s="42" customFormat="true" ht="67.5" hidden="false" customHeight="true" outlineLevel="0" collapsed="false">
      <c r="A207" s="33" t="n">
        <v>197</v>
      </c>
      <c r="B207" s="34" t="s">
        <v>42</v>
      </c>
      <c r="C207" s="35" t="s">
        <v>43</v>
      </c>
      <c r="D207" s="35" t="s">
        <v>700</v>
      </c>
      <c r="E207" s="35" t="s">
        <v>469</v>
      </c>
      <c r="F207" s="36" t="s">
        <v>616</v>
      </c>
      <c r="G207" s="36" t="s">
        <v>47</v>
      </c>
      <c r="H207" s="35" t="s">
        <v>701</v>
      </c>
      <c r="I207" s="37" t="s">
        <v>712</v>
      </c>
      <c r="J207" s="37" t="s">
        <v>713</v>
      </c>
      <c r="K207" s="37" t="s">
        <v>714</v>
      </c>
      <c r="L207" s="37" t="s">
        <v>715</v>
      </c>
      <c r="M207" s="36" t="s">
        <v>227</v>
      </c>
      <c r="N207" s="36" t="s">
        <v>54</v>
      </c>
      <c r="O207" s="36" t="s">
        <v>492</v>
      </c>
      <c r="P207" s="38" t="n">
        <v>3405</v>
      </c>
      <c r="Q207" s="38" t="n">
        <v>1051.94</v>
      </c>
      <c r="R207" s="38" t="n">
        <f aca="false">IFERROR(P207*Q207,0)</f>
        <v>3581855.7</v>
      </c>
      <c r="S207" s="39" t="n">
        <v>3832585.599</v>
      </c>
      <c r="T207" s="39" t="n">
        <v>4100866.59093</v>
      </c>
      <c r="U207" s="40" t="s">
        <v>291</v>
      </c>
      <c r="V207" s="33" t="s">
        <v>488</v>
      </c>
      <c r="W207" s="35" t="s">
        <v>58</v>
      </c>
      <c r="X207" s="33" t="n">
        <v>50</v>
      </c>
      <c r="Y207" s="41"/>
      <c r="Z207" s="41"/>
    </row>
    <row r="208" s="42" customFormat="true" ht="67.5" hidden="false" customHeight="true" outlineLevel="0" collapsed="false">
      <c r="A208" s="33" t="n">
        <v>198</v>
      </c>
      <c r="B208" s="34" t="s">
        <v>42</v>
      </c>
      <c r="C208" s="35" t="s">
        <v>43</v>
      </c>
      <c r="D208" s="35" t="s">
        <v>700</v>
      </c>
      <c r="E208" s="35" t="s">
        <v>469</v>
      </c>
      <c r="F208" s="36" t="s">
        <v>616</v>
      </c>
      <c r="G208" s="36" t="s">
        <v>47</v>
      </c>
      <c r="H208" s="35" t="s">
        <v>701</v>
      </c>
      <c r="I208" s="37" t="s">
        <v>716</v>
      </c>
      <c r="J208" s="37" t="s">
        <v>713</v>
      </c>
      <c r="K208" s="37" t="s">
        <v>710</v>
      </c>
      <c r="L208" s="37" t="s">
        <v>708</v>
      </c>
      <c r="M208" s="36" t="s">
        <v>227</v>
      </c>
      <c r="N208" s="36" t="s">
        <v>54</v>
      </c>
      <c r="O208" s="36" t="s">
        <v>64</v>
      </c>
      <c r="P208" s="38" t="n">
        <v>12264</v>
      </c>
      <c r="Q208" s="38" t="n">
        <v>1067.48</v>
      </c>
      <c r="R208" s="38" t="n">
        <f aca="false">IFERROR(P208*Q208,0)</f>
        <v>13091574.72</v>
      </c>
      <c r="S208" s="39" t="n">
        <v>14007984.9504</v>
      </c>
      <c r="T208" s="39" t="n">
        <v>14988543.896928</v>
      </c>
      <c r="U208" s="40" t="s">
        <v>291</v>
      </c>
      <c r="V208" s="33" t="s">
        <v>488</v>
      </c>
      <c r="W208" s="35" t="s">
        <v>58</v>
      </c>
      <c r="X208" s="33" t="n">
        <v>50</v>
      </c>
      <c r="Y208" s="41"/>
      <c r="Z208" s="41"/>
    </row>
    <row r="209" s="42" customFormat="true" ht="45" hidden="false" customHeight="true" outlineLevel="0" collapsed="false">
      <c r="A209" s="33" t="n">
        <v>199</v>
      </c>
      <c r="B209" s="34" t="s">
        <v>42</v>
      </c>
      <c r="C209" s="35" t="s">
        <v>43</v>
      </c>
      <c r="D209" s="35" t="s">
        <v>700</v>
      </c>
      <c r="E209" s="35" t="s">
        <v>469</v>
      </c>
      <c r="F209" s="36" t="s">
        <v>616</v>
      </c>
      <c r="G209" s="36" t="s">
        <v>47</v>
      </c>
      <c r="H209" s="35" t="s">
        <v>701</v>
      </c>
      <c r="I209" s="37" t="s">
        <v>717</v>
      </c>
      <c r="J209" s="37" t="s">
        <v>717</v>
      </c>
      <c r="K209" s="37" t="s">
        <v>710</v>
      </c>
      <c r="L209" s="37" t="s">
        <v>704</v>
      </c>
      <c r="M209" s="36" t="s">
        <v>227</v>
      </c>
      <c r="N209" s="36" t="s">
        <v>54</v>
      </c>
      <c r="O209" s="36" t="s">
        <v>64</v>
      </c>
      <c r="P209" s="38" t="n">
        <v>5168</v>
      </c>
      <c r="Q209" s="38" t="n">
        <v>2172.1</v>
      </c>
      <c r="R209" s="38" t="n">
        <f aca="false">IFERROR(P209*Q209,0)</f>
        <v>11225412.8</v>
      </c>
      <c r="S209" s="39" t="n">
        <v>12011191.696</v>
      </c>
      <c r="T209" s="39" t="n">
        <v>12851975.11472</v>
      </c>
      <c r="U209" s="40" t="s">
        <v>291</v>
      </c>
      <c r="V209" s="33" t="s">
        <v>488</v>
      </c>
      <c r="W209" s="35" t="s">
        <v>58</v>
      </c>
      <c r="X209" s="33" t="n">
        <v>50</v>
      </c>
      <c r="Y209" s="41"/>
      <c r="Z209" s="41"/>
    </row>
    <row r="210" s="42" customFormat="true" ht="78.75" hidden="false" customHeight="true" outlineLevel="0" collapsed="false">
      <c r="A210" s="33" t="n">
        <v>200</v>
      </c>
      <c r="B210" s="34" t="s">
        <v>42</v>
      </c>
      <c r="C210" s="35" t="s">
        <v>43</v>
      </c>
      <c r="D210" s="35" t="s">
        <v>700</v>
      </c>
      <c r="E210" s="35" t="s">
        <v>469</v>
      </c>
      <c r="F210" s="36" t="s">
        <v>616</v>
      </c>
      <c r="G210" s="36" t="s">
        <v>47</v>
      </c>
      <c r="H210" s="35" t="s">
        <v>701</v>
      </c>
      <c r="I210" s="37" t="s">
        <v>718</v>
      </c>
      <c r="J210" s="37" t="s">
        <v>719</v>
      </c>
      <c r="K210" s="37" t="s">
        <v>714</v>
      </c>
      <c r="L210" s="37" t="s">
        <v>715</v>
      </c>
      <c r="M210" s="36" t="s">
        <v>227</v>
      </c>
      <c r="N210" s="36" t="s">
        <v>54</v>
      </c>
      <c r="O210" s="36" t="s">
        <v>492</v>
      </c>
      <c r="P210" s="38" t="n">
        <v>4271</v>
      </c>
      <c r="Q210" s="38" t="n">
        <v>940.03</v>
      </c>
      <c r="R210" s="38" t="n">
        <f aca="false">IFERROR(P210*Q210,0)</f>
        <v>4014868.13</v>
      </c>
      <c r="S210" s="39" t="n">
        <v>4295908.8991</v>
      </c>
      <c r="T210" s="39" t="n">
        <v>4596622.522037</v>
      </c>
      <c r="U210" s="40" t="s">
        <v>291</v>
      </c>
      <c r="V210" s="33" t="s">
        <v>488</v>
      </c>
      <c r="W210" s="35" t="s">
        <v>58</v>
      </c>
      <c r="X210" s="33" t="n">
        <v>50</v>
      </c>
      <c r="Y210" s="41"/>
      <c r="Z210" s="41"/>
    </row>
    <row r="211" s="42" customFormat="true" ht="78.75" hidden="false" customHeight="true" outlineLevel="0" collapsed="false">
      <c r="A211" s="33" t="n">
        <v>201</v>
      </c>
      <c r="B211" s="34" t="s">
        <v>42</v>
      </c>
      <c r="C211" s="35" t="s">
        <v>43</v>
      </c>
      <c r="D211" s="35" t="s">
        <v>700</v>
      </c>
      <c r="E211" s="35" t="s">
        <v>469</v>
      </c>
      <c r="F211" s="36" t="s">
        <v>616</v>
      </c>
      <c r="G211" s="36" t="s">
        <v>47</v>
      </c>
      <c r="H211" s="35" t="s">
        <v>701</v>
      </c>
      <c r="I211" s="37" t="s">
        <v>718</v>
      </c>
      <c r="J211" s="37" t="s">
        <v>719</v>
      </c>
      <c r="K211" s="37" t="s">
        <v>707</v>
      </c>
      <c r="L211" s="37" t="s">
        <v>708</v>
      </c>
      <c r="M211" s="36" t="s">
        <v>227</v>
      </c>
      <c r="N211" s="36" t="s">
        <v>54</v>
      </c>
      <c r="O211" s="36" t="s">
        <v>64</v>
      </c>
      <c r="P211" s="38" t="n">
        <v>23762</v>
      </c>
      <c r="Q211" s="38" t="n">
        <v>1034.04</v>
      </c>
      <c r="R211" s="38" t="n">
        <f aca="false">IFERROR(P211*Q211,0)</f>
        <v>24570858.48</v>
      </c>
      <c r="S211" s="39" t="n">
        <v>26290818.5736</v>
      </c>
      <c r="T211" s="39" t="n">
        <v>28131175.873752</v>
      </c>
      <c r="U211" s="40" t="s">
        <v>291</v>
      </c>
      <c r="V211" s="33" t="s">
        <v>488</v>
      </c>
      <c r="W211" s="35" t="s">
        <v>58</v>
      </c>
      <c r="X211" s="33" t="n">
        <v>50</v>
      </c>
      <c r="Y211" s="41"/>
      <c r="Z211" s="41"/>
    </row>
    <row r="212" s="42" customFormat="true" ht="45" hidden="false" customHeight="true" outlineLevel="0" collapsed="false">
      <c r="A212" s="33" t="n">
        <v>202</v>
      </c>
      <c r="B212" s="34" t="s">
        <v>42</v>
      </c>
      <c r="C212" s="35" t="s">
        <v>43</v>
      </c>
      <c r="D212" s="35" t="s">
        <v>700</v>
      </c>
      <c r="E212" s="35" t="s">
        <v>469</v>
      </c>
      <c r="F212" s="36" t="s">
        <v>616</v>
      </c>
      <c r="G212" s="36" t="s">
        <v>47</v>
      </c>
      <c r="H212" s="35" t="s">
        <v>701</v>
      </c>
      <c r="I212" s="37" t="s">
        <v>720</v>
      </c>
      <c r="J212" s="37" t="s">
        <v>720</v>
      </c>
      <c r="K212" s="37" t="s">
        <v>710</v>
      </c>
      <c r="L212" s="37" t="s">
        <v>704</v>
      </c>
      <c r="M212" s="36" t="s">
        <v>227</v>
      </c>
      <c r="N212" s="36" t="s">
        <v>54</v>
      </c>
      <c r="O212" s="36" t="s">
        <v>64</v>
      </c>
      <c r="P212" s="38" t="n">
        <v>11571</v>
      </c>
      <c r="Q212" s="38" t="n">
        <v>2178.39</v>
      </c>
      <c r="R212" s="38" t="n">
        <f aca="false">IFERROR(P212*Q212,0)</f>
        <v>25206150.69</v>
      </c>
      <c r="S212" s="39" t="n">
        <v>26970581.2383</v>
      </c>
      <c r="T212" s="39" t="n">
        <v>28858521.924981</v>
      </c>
      <c r="U212" s="40" t="s">
        <v>291</v>
      </c>
      <c r="V212" s="33" t="s">
        <v>488</v>
      </c>
      <c r="W212" s="35" t="s">
        <v>58</v>
      </c>
      <c r="X212" s="33" t="n">
        <v>50</v>
      </c>
      <c r="Y212" s="41"/>
      <c r="Z212" s="41"/>
    </row>
    <row r="213" s="42" customFormat="true" ht="146.25" hidden="false" customHeight="true" outlineLevel="0" collapsed="false">
      <c r="A213" s="33" t="n">
        <v>203</v>
      </c>
      <c r="B213" s="34" t="s">
        <v>42</v>
      </c>
      <c r="C213" s="35" t="s">
        <v>43</v>
      </c>
      <c r="D213" s="35" t="s">
        <v>700</v>
      </c>
      <c r="E213" s="35" t="s">
        <v>469</v>
      </c>
      <c r="F213" s="36" t="s">
        <v>616</v>
      </c>
      <c r="G213" s="36" t="s">
        <v>47</v>
      </c>
      <c r="H213" s="35" t="s">
        <v>701</v>
      </c>
      <c r="I213" s="37" t="s">
        <v>705</v>
      </c>
      <c r="J213" s="37" t="s">
        <v>721</v>
      </c>
      <c r="K213" s="37" t="s">
        <v>707</v>
      </c>
      <c r="L213" s="37" t="s">
        <v>708</v>
      </c>
      <c r="M213" s="36" t="s">
        <v>227</v>
      </c>
      <c r="N213" s="36" t="s">
        <v>54</v>
      </c>
      <c r="O213" s="36" t="s">
        <v>64</v>
      </c>
      <c r="P213" s="38" t="n">
        <v>5986</v>
      </c>
      <c r="Q213" s="38" t="n">
        <v>2111.78</v>
      </c>
      <c r="R213" s="38" t="n">
        <f aca="false">IFERROR(P213*Q213,0)</f>
        <v>12641115.08</v>
      </c>
      <c r="S213" s="39" t="n">
        <v>13525993.1356</v>
      </c>
      <c r="T213" s="39" t="n">
        <v>14472812.655092</v>
      </c>
      <c r="U213" s="40" t="s">
        <v>291</v>
      </c>
      <c r="V213" s="33" t="s">
        <v>488</v>
      </c>
      <c r="W213" s="35" t="s">
        <v>58</v>
      </c>
      <c r="X213" s="33" t="n">
        <v>50</v>
      </c>
      <c r="Y213" s="41"/>
      <c r="Z213" s="41"/>
    </row>
    <row r="214" s="42" customFormat="true" ht="56.25" hidden="false" customHeight="true" outlineLevel="0" collapsed="false">
      <c r="A214" s="33" t="n">
        <v>204</v>
      </c>
      <c r="B214" s="34" t="s">
        <v>42</v>
      </c>
      <c r="C214" s="35" t="s">
        <v>43</v>
      </c>
      <c r="D214" s="35" t="s">
        <v>700</v>
      </c>
      <c r="E214" s="35" t="s">
        <v>469</v>
      </c>
      <c r="F214" s="36" t="s">
        <v>616</v>
      </c>
      <c r="G214" s="36" t="s">
        <v>47</v>
      </c>
      <c r="H214" s="35" t="s">
        <v>701</v>
      </c>
      <c r="I214" s="37" t="s">
        <v>722</v>
      </c>
      <c r="J214" s="37" t="s">
        <v>723</v>
      </c>
      <c r="K214" s="37" t="s">
        <v>724</v>
      </c>
      <c r="L214" s="37" t="s">
        <v>725</v>
      </c>
      <c r="M214" s="36" t="s">
        <v>227</v>
      </c>
      <c r="N214" s="36" t="s">
        <v>54</v>
      </c>
      <c r="O214" s="36" t="s">
        <v>492</v>
      </c>
      <c r="P214" s="38" t="n">
        <v>4271</v>
      </c>
      <c r="Q214" s="38" t="n">
        <v>940.03</v>
      </c>
      <c r="R214" s="38" t="n">
        <f aca="false">IFERROR(P214*Q214,0)</f>
        <v>4014868.13</v>
      </c>
      <c r="S214" s="39" t="n">
        <v>4295908.8991</v>
      </c>
      <c r="T214" s="39" t="n">
        <v>4596622.522037</v>
      </c>
      <c r="U214" s="40" t="s">
        <v>291</v>
      </c>
      <c r="V214" s="33" t="s">
        <v>488</v>
      </c>
      <c r="W214" s="35" t="s">
        <v>58</v>
      </c>
      <c r="X214" s="33" t="n">
        <v>50</v>
      </c>
      <c r="Y214" s="41"/>
      <c r="Z214" s="41"/>
    </row>
    <row r="215" s="42" customFormat="true" ht="56.25" hidden="false" customHeight="true" outlineLevel="0" collapsed="false">
      <c r="A215" s="33" t="n">
        <v>205</v>
      </c>
      <c r="B215" s="34" t="s">
        <v>42</v>
      </c>
      <c r="C215" s="35" t="s">
        <v>43</v>
      </c>
      <c r="D215" s="35" t="s">
        <v>700</v>
      </c>
      <c r="E215" s="35" t="s">
        <v>469</v>
      </c>
      <c r="F215" s="36" t="s">
        <v>616</v>
      </c>
      <c r="G215" s="36" t="s">
        <v>47</v>
      </c>
      <c r="H215" s="35" t="s">
        <v>701</v>
      </c>
      <c r="I215" s="37" t="s">
        <v>722</v>
      </c>
      <c r="J215" s="37" t="s">
        <v>723</v>
      </c>
      <c r="K215" s="37" t="s">
        <v>710</v>
      </c>
      <c r="L215" s="37" t="s">
        <v>704</v>
      </c>
      <c r="M215" s="36" t="s">
        <v>227</v>
      </c>
      <c r="N215" s="36" t="s">
        <v>54</v>
      </c>
      <c r="O215" s="36" t="s">
        <v>64</v>
      </c>
      <c r="P215" s="38" t="n">
        <v>22594</v>
      </c>
      <c r="Q215" s="38" t="n">
        <v>1034.04</v>
      </c>
      <c r="R215" s="38" t="n">
        <f aca="false">IFERROR(P215*Q215,0)</f>
        <v>23363099.76</v>
      </c>
      <c r="S215" s="39" t="n">
        <v>24998516.7432</v>
      </c>
      <c r="T215" s="39" t="n">
        <v>26748412.915224</v>
      </c>
      <c r="U215" s="40" t="s">
        <v>291</v>
      </c>
      <c r="V215" s="33" t="s">
        <v>488</v>
      </c>
      <c r="W215" s="35" t="s">
        <v>58</v>
      </c>
      <c r="X215" s="33" t="n">
        <v>50</v>
      </c>
      <c r="Y215" s="41"/>
      <c r="Z215" s="41"/>
    </row>
    <row r="216" s="42" customFormat="true" ht="45" hidden="false" customHeight="true" outlineLevel="0" collapsed="false">
      <c r="A216" s="33" t="n">
        <v>206</v>
      </c>
      <c r="B216" s="34" t="s">
        <v>42</v>
      </c>
      <c r="C216" s="35" t="s">
        <v>43</v>
      </c>
      <c r="D216" s="35" t="s">
        <v>700</v>
      </c>
      <c r="E216" s="35" t="s">
        <v>469</v>
      </c>
      <c r="F216" s="36" t="s">
        <v>616</v>
      </c>
      <c r="G216" s="36" t="s">
        <v>47</v>
      </c>
      <c r="H216" s="35" t="s">
        <v>726</v>
      </c>
      <c r="I216" s="37" t="s">
        <v>727</v>
      </c>
      <c r="J216" s="37" t="s">
        <v>728</v>
      </c>
      <c r="K216" s="37" t="s">
        <v>729</v>
      </c>
      <c r="L216" s="37" t="s">
        <v>730</v>
      </c>
      <c r="M216" s="36" t="s">
        <v>227</v>
      </c>
      <c r="N216" s="36" t="s">
        <v>54</v>
      </c>
      <c r="O216" s="36" t="s">
        <v>55</v>
      </c>
      <c r="P216" s="38" t="n">
        <v>1047</v>
      </c>
      <c r="Q216" s="38" t="n">
        <v>2233.39</v>
      </c>
      <c r="R216" s="38" t="n">
        <f aca="false">IFERROR(P216*Q216,0)</f>
        <v>2338359.33</v>
      </c>
      <c r="S216" s="39" t="n">
        <v>2502044.4831</v>
      </c>
      <c r="T216" s="39" t="n">
        <v>2677187.596917</v>
      </c>
      <c r="U216" s="40" t="s">
        <v>291</v>
      </c>
      <c r="V216" s="33" t="s">
        <v>488</v>
      </c>
      <c r="W216" s="35" t="s">
        <v>58</v>
      </c>
      <c r="X216" s="33" t="n">
        <v>50</v>
      </c>
      <c r="Y216" s="41"/>
      <c r="Z216" s="41"/>
    </row>
    <row r="217" s="42" customFormat="true" ht="45" hidden="false" customHeight="true" outlineLevel="0" collapsed="false">
      <c r="A217" s="33" t="n">
        <v>207</v>
      </c>
      <c r="B217" s="34" t="s">
        <v>42</v>
      </c>
      <c r="C217" s="35" t="s">
        <v>43</v>
      </c>
      <c r="D217" s="35" t="s">
        <v>700</v>
      </c>
      <c r="E217" s="35" t="s">
        <v>469</v>
      </c>
      <c r="F217" s="36" t="s">
        <v>616</v>
      </c>
      <c r="G217" s="36" t="s">
        <v>47</v>
      </c>
      <c r="H217" s="35" t="s">
        <v>726</v>
      </c>
      <c r="I217" s="37" t="s">
        <v>731</v>
      </c>
      <c r="J217" s="37" t="s">
        <v>732</v>
      </c>
      <c r="K217" s="37" t="s">
        <v>729</v>
      </c>
      <c r="L217" s="37" t="s">
        <v>730</v>
      </c>
      <c r="M217" s="36" t="s">
        <v>227</v>
      </c>
      <c r="N217" s="36" t="s">
        <v>54</v>
      </c>
      <c r="O217" s="36" t="s">
        <v>55</v>
      </c>
      <c r="P217" s="38" t="n">
        <v>2443</v>
      </c>
      <c r="Q217" s="38" t="n">
        <v>2233.39</v>
      </c>
      <c r="R217" s="38" t="n">
        <f aca="false">IFERROR(P217*Q217,0)</f>
        <v>5456171.77</v>
      </c>
      <c r="S217" s="39" t="n">
        <v>5838103.7939</v>
      </c>
      <c r="T217" s="39" t="n">
        <v>6246771.059473</v>
      </c>
      <c r="U217" s="40" t="s">
        <v>291</v>
      </c>
      <c r="V217" s="33" t="s">
        <v>488</v>
      </c>
      <c r="W217" s="35" t="s">
        <v>58</v>
      </c>
      <c r="X217" s="33" t="n">
        <v>50</v>
      </c>
      <c r="Y217" s="41"/>
      <c r="Z217" s="41"/>
    </row>
    <row r="218" s="42" customFormat="true" ht="67.5" hidden="false" customHeight="true" outlineLevel="0" collapsed="false">
      <c r="A218" s="33" t="n">
        <v>208</v>
      </c>
      <c r="B218" s="34" t="s">
        <v>42</v>
      </c>
      <c r="C218" s="35" t="s">
        <v>43</v>
      </c>
      <c r="D218" s="35" t="s">
        <v>700</v>
      </c>
      <c r="E218" s="35" t="s">
        <v>469</v>
      </c>
      <c r="F218" s="36" t="s">
        <v>616</v>
      </c>
      <c r="G218" s="36" t="s">
        <v>47</v>
      </c>
      <c r="H218" s="35" t="s">
        <v>726</v>
      </c>
      <c r="I218" s="37" t="s">
        <v>733</v>
      </c>
      <c r="J218" s="37" t="s">
        <v>734</v>
      </c>
      <c r="K218" s="37" t="s">
        <v>735</v>
      </c>
      <c r="L218" s="37" t="s">
        <v>736</v>
      </c>
      <c r="M218" s="36" t="s">
        <v>227</v>
      </c>
      <c r="N218" s="36" t="s">
        <v>54</v>
      </c>
      <c r="O218" s="36" t="s">
        <v>64</v>
      </c>
      <c r="P218" s="38" t="n">
        <v>378870</v>
      </c>
      <c r="Q218" s="38" t="n">
        <v>7.75</v>
      </c>
      <c r="R218" s="38" t="n">
        <f aca="false">IFERROR(P218*Q218,0)</f>
        <v>2936242.5</v>
      </c>
      <c r="S218" s="39" t="n">
        <v>3141779.475</v>
      </c>
      <c r="T218" s="39" t="n">
        <v>3361704.03825</v>
      </c>
      <c r="U218" s="40" t="s">
        <v>291</v>
      </c>
      <c r="V218" s="33" t="s">
        <v>488</v>
      </c>
      <c r="W218" s="35" t="s">
        <v>58</v>
      </c>
      <c r="X218" s="33" t="n">
        <v>50</v>
      </c>
      <c r="Y218" s="41"/>
      <c r="Z218" s="41"/>
    </row>
    <row r="219" s="42" customFormat="true" ht="33.75" hidden="false" customHeight="true" outlineLevel="0" collapsed="false">
      <c r="A219" s="33" t="n">
        <v>209</v>
      </c>
      <c r="B219" s="34" t="s">
        <v>42</v>
      </c>
      <c r="C219" s="35" t="s">
        <v>43</v>
      </c>
      <c r="D219" s="35" t="s">
        <v>700</v>
      </c>
      <c r="E219" s="35" t="s">
        <v>469</v>
      </c>
      <c r="F219" s="36" t="s">
        <v>616</v>
      </c>
      <c r="G219" s="36" t="s">
        <v>47</v>
      </c>
      <c r="H219" s="35" t="s">
        <v>617</v>
      </c>
      <c r="I219" s="37" t="s">
        <v>737</v>
      </c>
      <c r="J219" s="37" t="s">
        <v>738</v>
      </c>
      <c r="K219" s="37" t="s">
        <v>739</v>
      </c>
      <c r="L219" s="37" t="s">
        <v>739</v>
      </c>
      <c r="M219" s="36" t="s">
        <v>227</v>
      </c>
      <c r="N219" s="36" t="s">
        <v>54</v>
      </c>
      <c r="O219" s="36" t="s">
        <v>55</v>
      </c>
      <c r="P219" s="38" t="n">
        <v>3462</v>
      </c>
      <c r="Q219" s="38" t="n">
        <v>550.11</v>
      </c>
      <c r="R219" s="38" t="n">
        <f aca="false">IFERROR(P219*Q219,0)</f>
        <v>1904480.82</v>
      </c>
      <c r="S219" s="39" t="n">
        <v>2037794.4774</v>
      </c>
      <c r="T219" s="39" t="n">
        <v>2180440.090818</v>
      </c>
      <c r="U219" s="40" t="s">
        <v>291</v>
      </c>
      <c r="V219" s="33" t="s">
        <v>488</v>
      </c>
      <c r="W219" s="35" t="s">
        <v>58</v>
      </c>
      <c r="X219" s="33" t="n">
        <v>50</v>
      </c>
      <c r="Y219" s="41"/>
      <c r="Z219" s="41"/>
    </row>
    <row r="220" s="42" customFormat="true" ht="56.25" hidden="false" customHeight="true" outlineLevel="0" collapsed="false">
      <c r="A220" s="33" t="n">
        <v>210</v>
      </c>
      <c r="B220" s="34" t="s">
        <v>42</v>
      </c>
      <c r="C220" s="35" t="s">
        <v>43</v>
      </c>
      <c r="D220" s="35" t="s">
        <v>700</v>
      </c>
      <c r="E220" s="35" t="s">
        <v>469</v>
      </c>
      <c r="F220" s="36" t="s">
        <v>616</v>
      </c>
      <c r="G220" s="36" t="s">
        <v>47</v>
      </c>
      <c r="H220" s="35" t="s">
        <v>617</v>
      </c>
      <c r="I220" s="37" t="s">
        <v>740</v>
      </c>
      <c r="J220" s="37" t="s">
        <v>741</v>
      </c>
      <c r="K220" s="37" t="s">
        <v>742</v>
      </c>
      <c r="L220" s="37" t="s">
        <v>743</v>
      </c>
      <c r="M220" s="36" t="s">
        <v>227</v>
      </c>
      <c r="N220" s="36" t="s">
        <v>54</v>
      </c>
      <c r="O220" s="36" t="s">
        <v>55</v>
      </c>
      <c r="P220" s="38" t="n">
        <v>8755</v>
      </c>
      <c r="Q220" s="38" t="n">
        <v>1190.9</v>
      </c>
      <c r="R220" s="38" t="n">
        <f aca="false">IFERROR(P220*Q220,0)</f>
        <v>10426329.5</v>
      </c>
      <c r="S220" s="39" t="n">
        <f aca="false">R220*1.07</f>
        <v>11156172.565</v>
      </c>
      <c r="T220" s="39" t="n">
        <f aca="false">S220*1.07</f>
        <v>11937104.64455</v>
      </c>
      <c r="U220" s="40" t="s">
        <v>291</v>
      </c>
      <c r="V220" s="33" t="s">
        <v>488</v>
      </c>
      <c r="W220" s="35" t="s">
        <v>58</v>
      </c>
      <c r="X220" s="33" t="n">
        <v>50</v>
      </c>
      <c r="Y220" s="41"/>
      <c r="Z220" s="41"/>
    </row>
    <row r="221" s="42" customFormat="true" ht="56.25" hidden="false" customHeight="true" outlineLevel="0" collapsed="false">
      <c r="A221" s="33" t="n">
        <v>211</v>
      </c>
      <c r="B221" s="34" t="s">
        <v>42</v>
      </c>
      <c r="C221" s="35" t="s">
        <v>43</v>
      </c>
      <c r="D221" s="35" t="s">
        <v>700</v>
      </c>
      <c r="E221" s="35" t="s">
        <v>469</v>
      </c>
      <c r="F221" s="36" t="s">
        <v>616</v>
      </c>
      <c r="G221" s="36" t="s">
        <v>47</v>
      </c>
      <c r="H221" s="35" t="s">
        <v>617</v>
      </c>
      <c r="I221" s="37" t="s">
        <v>744</v>
      </c>
      <c r="J221" s="37" t="s">
        <v>745</v>
      </c>
      <c r="K221" s="37" t="s">
        <v>742</v>
      </c>
      <c r="L221" s="37" t="s">
        <v>743</v>
      </c>
      <c r="M221" s="36" t="s">
        <v>227</v>
      </c>
      <c r="N221" s="36" t="s">
        <v>54</v>
      </c>
      <c r="O221" s="36" t="s">
        <v>55</v>
      </c>
      <c r="P221" s="38" t="n">
        <v>8755</v>
      </c>
      <c r="Q221" s="38" t="n">
        <v>1190.9</v>
      </c>
      <c r="R221" s="38" t="n">
        <f aca="false">IFERROR(P221*Q221,0)</f>
        <v>10426329.5</v>
      </c>
      <c r="S221" s="39" t="n">
        <f aca="false">R221*1.07</f>
        <v>11156172.565</v>
      </c>
      <c r="T221" s="39" t="n">
        <f aca="false">S221*1.07</f>
        <v>11937104.64455</v>
      </c>
      <c r="U221" s="40" t="s">
        <v>291</v>
      </c>
      <c r="V221" s="33" t="s">
        <v>488</v>
      </c>
      <c r="W221" s="35" t="s">
        <v>58</v>
      </c>
      <c r="X221" s="33" t="n">
        <v>50</v>
      </c>
      <c r="Y221" s="41"/>
      <c r="Z221" s="41"/>
    </row>
    <row r="222" s="42" customFormat="true" ht="56.25" hidden="false" customHeight="true" outlineLevel="0" collapsed="false">
      <c r="A222" s="33" t="n">
        <v>212</v>
      </c>
      <c r="B222" s="34" t="s">
        <v>42</v>
      </c>
      <c r="C222" s="35" t="s">
        <v>43</v>
      </c>
      <c r="D222" s="35" t="s">
        <v>700</v>
      </c>
      <c r="E222" s="35" t="s">
        <v>469</v>
      </c>
      <c r="F222" s="36" t="s">
        <v>616</v>
      </c>
      <c r="G222" s="36" t="s">
        <v>47</v>
      </c>
      <c r="H222" s="35" t="s">
        <v>617</v>
      </c>
      <c r="I222" s="37" t="s">
        <v>746</v>
      </c>
      <c r="J222" s="37" t="s">
        <v>747</v>
      </c>
      <c r="K222" s="37" t="s">
        <v>742</v>
      </c>
      <c r="L222" s="37" t="s">
        <v>743</v>
      </c>
      <c r="M222" s="36" t="s">
        <v>227</v>
      </c>
      <c r="N222" s="36" t="s">
        <v>54</v>
      </c>
      <c r="O222" s="36" t="s">
        <v>55</v>
      </c>
      <c r="P222" s="38" t="n">
        <v>2190</v>
      </c>
      <c r="Q222" s="38" t="n">
        <v>1190.9</v>
      </c>
      <c r="R222" s="38" t="n">
        <f aca="false">IFERROR(P222*Q222,0)</f>
        <v>2608071</v>
      </c>
      <c r="S222" s="39" t="n">
        <f aca="false">R222*1.07</f>
        <v>2790635.97</v>
      </c>
      <c r="T222" s="39" t="n">
        <f aca="false">S222*1.07</f>
        <v>2985980.4879</v>
      </c>
      <c r="U222" s="40" t="s">
        <v>291</v>
      </c>
      <c r="V222" s="33" t="s">
        <v>488</v>
      </c>
      <c r="W222" s="35" t="s">
        <v>58</v>
      </c>
      <c r="X222" s="33" t="n">
        <v>50</v>
      </c>
      <c r="Y222" s="41"/>
      <c r="Z222" s="41"/>
    </row>
    <row r="223" s="42" customFormat="true" ht="67.5" hidden="false" customHeight="true" outlineLevel="0" collapsed="false">
      <c r="A223" s="33" t="n">
        <v>213</v>
      </c>
      <c r="B223" s="34" t="s">
        <v>42</v>
      </c>
      <c r="C223" s="35" t="s">
        <v>43</v>
      </c>
      <c r="D223" s="35" t="s">
        <v>700</v>
      </c>
      <c r="E223" s="35" t="s">
        <v>469</v>
      </c>
      <c r="F223" s="36" t="s">
        <v>616</v>
      </c>
      <c r="G223" s="36" t="s">
        <v>47</v>
      </c>
      <c r="H223" s="35" t="s">
        <v>617</v>
      </c>
      <c r="I223" s="37" t="s">
        <v>748</v>
      </c>
      <c r="J223" s="37" t="s">
        <v>749</v>
      </c>
      <c r="K223" s="37" t="s">
        <v>742</v>
      </c>
      <c r="L223" s="37" t="s">
        <v>743</v>
      </c>
      <c r="M223" s="36" t="s">
        <v>227</v>
      </c>
      <c r="N223" s="36" t="s">
        <v>54</v>
      </c>
      <c r="O223" s="36" t="s">
        <v>55</v>
      </c>
      <c r="P223" s="38" t="n">
        <v>2190</v>
      </c>
      <c r="Q223" s="38" t="n">
        <v>1190.9</v>
      </c>
      <c r="R223" s="38" t="n">
        <f aca="false">IFERROR(P223*Q223,0)</f>
        <v>2608071</v>
      </c>
      <c r="S223" s="39" t="n">
        <f aca="false">R223*1.07</f>
        <v>2790635.97</v>
      </c>
      <c r="T223" s="39" t="n">
        <f aca="false">S223*1.07</f>
        <v>2985980.4879</v>
      </c>
      <c r="U223" s="40" t="s">
        <v>291</v>
      </c>
      <c r="V223" s="33" t="s">
        <v>488</v>
      </c>
      <c r="W223" s="35" t="s">
        <v>58</v>
      </c>
      <c r="X223" s="33" t="n">
        <v>50</v>
      </c>
      <c r="Y223" s="41"/>
      <c r="Z223" s="41"/>
    </row>
    <row r="224" s="42" customFormat="true" ht="56.25" hidden="false" customHeight="true" outlineLevel="0" collapsed="false">
      <c r="A224" s="33" t="n">
        <v>214</v>
      </c>
      <c r="B224" s="34" t="s">
        <v>42</v>
      </c>
      <c r="C224" s="35" t="s">
        <v>43</v>
      </c>
      <c r="D224" s="35" t="s">
        <v>700</v>
      </c>
      <c r="E224" s="35" t="s">
        <v>469</v>
      </c>
      <c r="F224" s="36" t="s">
        <v>616</v>
      </c>
      <c r="G224" s="36" t="s">
        <v>47</v>
      </c>
      <c r="H224" s="35" t="s">
        <v>617</v>
      </c>
      <c r="I224" s="37" t="s">
        <v>750</v>
      </c>
      <c r="J224" s="37" t="s">
        <v>751</v>
      </c>
      <c r="K224" s="37" t="s">
        <v>742</v>
      </c>
      <c r="L224" s="37" t="s">
        <v>743</v>
      </c>
      <c r="M224" s="36" t="s">
        <v>227</v>
      </c>
      <c r="N224" s="36" t="s">
        <v>54</v>
      </c>
      <c r="O224" s="36" t="s">
        <v>55</v>
      </c>
      <c r="P224" s="38" t="n">
        <v>3283</v>
      </c>
      <c r="Q224" s="38" t="n">
        <v>1190.9</v>
      </c>
      <c r="R224" s="38" t="n">
        <f aca="false">IFERROR(P224*Q224,0)</f>
        <v>3909724.7</v>
      </c>
      <c r="S224" s="39" t="n">
        <f aca="false">R224*1.07</f>
        <v>4183405.429</v>
      </c>
      <c r="T224" s="39" t="n">
        <f aca="false">S224*1.07</f>
        <v>4476243.80903</v>
      </c>
      <c r="U224" s="40" t="s">
        <v>291</v>
      </c>
      <c r="V224" s="33" t="s">
        <v>488</v>
      </c>
      <c r="W224" s="35" t="s">
        <v>58</v>
      </c>
      <c r="X224" s="33" t="n">
        <v>50</v>
      </c>
      <c r="Y224" s="41"/>
      <c r="Z224" s="41"/>
    </row>
    <row r="225" s="42" customFormat="true" ht="213.75" hidden="false" customHeight="true" outlineLevel="0" collapsed="false">
      <c r="A225" s="33" t="n">
        <v>215</v>
      </c>
      <c r="B225" s="34" t="s">
        <v>42</v>
      </c>
      <c r="C225" s="35" t="s">
        <v>43</v>
      </c>
      <c r="D225" s="35" t="s">
        <v>700</v>
      </c>
      <c r="E225" s="35" t="s">
        <v>469</v>
      </c>
      <c r="F225" s="36" t="s">
        <v>616</v>
      </c>
      <c r="G225" s="36" t="s">
        <v>47</v>
      </c>
      <c r="H225" s="35" t="s">
        <v>617</v>
      </c>
      <c r="I225" s="37" t="s">
        <v>752</v>
      </c>
      <c r="J225" s="37" t="s">
        <v>753</v>
      </c>
      <c r="K225" s="37" t="s">
        <v>754</v>
      </c>
      <c r="L225" s="37" t="s">
        <v>755</v>
      </c>
      <c r="M225" s="36" t="s">
        <v>227</v>
      </c>
      <c r="N225" s="36" t="s">
        <v>54</v>
      </c>
      <c r="O225" s="36" t="s">
        <v>55</v>
      </c>
      <c r="P225" s="38" t="n">
        <v>3462</v>
      </c>
      <c r="Q225" s="38" t="n">
        <v>1323.2</v>
      </c>
      <c r="R225" s="38" t="n">
        <f aca="false">IFERROR(P225*Q225,0)</f>
        <v>4580918.4</v>
      </c>
      <c r="S225" s="39" t="n">
        <f aca="false">R225*1.07</f>
        <v>4901582.688</v>
      </c>
      <c r="T225" s="39" t="n">
        <f aca="false">S225*1.07</f>
        <v>5244693.47616</v>
      </c>
      <c r="U225" s="40" t="s">
        <v>291</v>
      </c>
      <c r="V225" s="33" t="s">
        <v>488</v>
      </c>
      <c r="W225" s="35" t="s">
        <v>58</v>
      </c>
      <c r="X225" s="33" t="n">
        <v>50</v>
      </c>
      <c r="Y225" s="41"/>
      <c r="Z225" s="41"/>
    </row>
    <row r="226" s="42" customFormat="true" ht="90" hidden="false" customHeight="true" outlineLevel="0" collapsed="false">
      <c r="A226" s="33" t="n">
        <v>216</v>
      </c>
      <c r="B226" s="34" t="s">
        <v>42</v>
      </c>
      <c r="C226" s="35" t="s">
        <v>43</v>
      </c>
      <c r="D226" s="35" t="s">
        <v>700</v>
      </c>
      <c r="E226" s="35" t="s">
        <v>473</v>
      </c>
      <c r="F226" s="36" t="s">
        <v>616</v>
      </c>
      <c r="G226" s="36" t="s">
        <v>47</v>
      </c>
      <c r="H226" s="35" t="s">
        <v>470</v>
      </c>
      <c r="I226" s="37" t="s">
        <v>756</v>
      </c>
      <c r="J226" s="37" t="s">
        <v>757</v>
      </c>
      <c r="K226" s="37" t="s">
        <v>758</v>
      </c>
      <c r="L226" s="37" t="s">
        <v>759</v>
      </c>
      <c r="M226" s="36" t="s">
        <v>227</v>
      </c>
      <c r="N226" s="36" t="s">
        <v>284</v>
      </c>
      <c r="O226" s="36" t="s">
        <v>285</v>
      </c>
      <c r="P226" s="38" t="n">
        <v>1</v>
      </c>
      <c r="Q226" s="38" t="n">
        <v>21960055.4981061</v>
      </c>
      <c r="R226" s="38" t="n">
        <f aca="false">IFERROR(P226*Q226,0)</f>
        <v>21960055.4981061</v>
      </c>
      <c r="S226" s="39" t="n">
        <f aca="false">R226*1.07</f>
        <v>23497259.3829735</v>
      </c>
      <c r="T226" s="39" t="n">
        <f aca="false">S226*1.07</f>
        <v>25142067.5397816</v>
      </c>
      <c r="U226" s="40" t="s">
        <v>291</v>
      </c>
      <c r="V226" s="33" t="s">
        <v>286</v>
      </c>
      <c r="W226" s="35" t="s">
        <v>327</v>
      </c>
      <c r="X226" s="33" t="n">
        <v>30</v>
      </c>
      <c r="Y226" s="41"/>
      <c r="Z226" s="41"/>
    </row>
    <row r="227" s="42" customFormat="true" ht="90" hidden="false" customHeight="true" outlineLevel="0" collapsed="false">
      <c r="A227" s="33" t="n">
        <v>217</v>
      </c>
      <c r="B227" s="34" t="s">
        <v>42</v>
      </c>
      <c r="C227" s="35" t="s">
        <v>43</v>
      </c>
      <c r="D227" s="35" t="s">
        <v>700</v>
      </c>
      <c r="E227" s="35" t="s">
        <v>473</v>
      </c>
      <c r="F227" s="36" t="s">
        <v>616</v>
      </c>
      <c r="G227" s="36" t="s">
        <v>47</v>
      </c>
      <c r="H227" s="35" t="s">
        <v>470</v>
      </c>
      <c r="I227" s="37" t="s">
        <v>756</v>
      </c>
      <c r="J227" s="37" t="s">
        <v>757</v>
      </c>
      <c r="K227" s="37" t="s">
        <v>758</v>
      </c>
      <c r="L227" s="37" t="s">
        <v>759</v>
      </c>
      <c r="M227" s="36" t="s">
        <v>227</v>
      </c>
      <c r="N227" s="36" t="s">
        <v>284</v>
      </c>
      <c r="O227" s="36" t="s">
        <v>285</v>
      </c>
      <c r="P227" s="38" t="n">
        <v>1</v>
      </c>
      <c r="Q227" s="38" t="n">
        <v>109798542.126894</v>
      </c>
      <c r="R227" s="38" t="n">
        <f aca="false">IFERROR(P227*Q227,0)</f>
        <v>109798542.126894</v>
      </c>
      <c r="S227" s="39" t="n">
        <f aca="false">R227*1.07</f>
        <v>117484440.075777</v>
      </c>
      <c r="T227" s="39" t="n">
        <f aca="false">S227*1.07</f>
        <v>125708350.881081</v>
      </c>
      <c r="U227" s="40" t="s">
        <v>291</v>
      </c>
      <c r="V227" s="33" t="s">
        <v>286</v>
      </c>
      <c r="W227" s="35" t="s">
        <v>327</v>
      </c>
      <c r="X227" s="33" t="n">
        <v>30</v>
      </c>
      <c r="Y227" s="41"/>
      <c r="Z227" s="41"/>
    </row>
    <row r="228" s="42" customFormat="true" ht="135" hidden="false" customHeight="true" outlineLevel="0" collapsed="false">
      <c r="A228" s="33" t="n">
        <v>218</v>
      </c>
      <c r="B228" s="34" t="s">
        <v>42</v>
      </c>
      <c r="C228" s="35" t="s">
        <v>43</v>
      </c>
      <c r="D228" s="35" t="s">
        <v>700</v>
      </c>
      <c r="E228" s="35" t="s">
        <v>473</v>
      </c>
      <c r="F228" s="36" t="s">
        <v>616</v>
      </c>
      <c r="G228" s="36" t="s">
        <v>47</v>
      </c>
      <c r="H228" s="35" t="s">
        <v>470</v>
      </c>
      <c r="I228" s="37" t="s">
        <v>760</v>
      </c>
      <c r="J228" s="37" t="s">
        <v>761</v>
      </c>
      <c r="K228" s="37" t="s">
        <v>762</v>
      </c>
      <c r="L228" s="37" t="s">
        <v>763</v>
      </c>
      <c r="M228" s="36" t="s">
        <v>227</v>
      </c>
      <c r="N228" s="36" t="s">
        <v>284</v>
      </c>
      <c r="O228" s="36" t="s">
        <v>285</v>
      </c>
      <c r="P228" s="38" t="n">
        <v>1</v>
      </c>
      <c r="Q228" s="38" t="n">
        <v>3333323.51875</v>
      </c>
      <c r="R228" s="38" t="n">
        <f aca="false">IFERROR(P228*Q228,0)</f>
        <v>3333323.51875</v>
      </c>
      <c r="S228" s="39" t="n">
        <f aca="false">R228*1.07</f>
        <v>3566656.1650625</v>
      </c>
      <c r="T228" s="39" t="n">
        <f aca="false">S228*1.07</f>
        <v>3816322.09661688</v>
      </c>
      <c r="U228" s="40" t="s">
        <v>291</v>
      </c>
      <c r="V228" s="33" t="s">
        <v>286</v>
      </c>
      <c r="W228" s="35" t="s">
        <v>327</v>
      </c>
      <c r="X228" s="33" t="n">
        <v>30</v>
      </c>
      <c r="Y228" s="41"/>
      <c r="Z228" s="41"/>
    </row>
    <row r="229" s="42" customFormat="true" ht="123.75" hidden="false" customHeight="true" outlineLevel="0" collapsed="false">
      <c r="A229" s="33" t="n">
        <v>219</v>
      </c>
      <c r="B229" s="34" t="s">
        <v>42</v>
      </c>
      <c r="C229" s="35" t="s">
        <v>43</v>
      </c>
      <c r="D229" s="35" t="s">
        <v>700</v>
      </c>
      <c r="E229" s="35" t="s">
        <v>473</v>
      </c>
      <c r="F229" s="36" t="s">
        <v>616</v>
      </c>
      <c r="G229" s="36" t="s">
        <v>47</v>
      </c>
      <c r="H229" s="35" t="s">
        <v>470</v>
      </c>
      <c r="I229" s="37" t="s">
        <v>760</v>
      </c>
      <c r="J229" s="37" t="s">
        <v>761</v>
      </c>
      <c r="K229" s="37" t="s">
        <v>764</v>
      </c>
      <c r="L229" s="37" t="s">
        <v>763</v>
      </c>
      <c r="M229" s="36" t="s">
        <v>227</v>
      </c>
      <c r="N229" s="36" t="s">
        <v>284</v>
      </c>
      <c r="O229" s="36" t="s">
        <v>285</v>
      </c>
      <c r="P229" s="38" t="n">
        <v>1</v>
      </c>
      <c r="Q229" s="38" t="n">
        <v>16667078.85375</v>
      </c>
      <c r="R229" s="38" t="n">
        <f aca="false">IFERROR(P229*Q229,0)</f>
        <v>16667078.85375</v>
      </c>
      <c r="S229" s="39" t="n">
        <f aca="false">R229*1.07</f>
        <v>17833774.3735125</v>
      </c>
      <c r="T229" s="39" t="n">
        <f aca="false">S229*1.07</f>
        <v>19082138.5796584</v>
      </c>
      <c r="U229" s="40" t="s">
        <v>291</v>
      </c>
      <c r="V229" s="33" t="s">
        <v>286</v>
      </c>
      <c r="W229" s="35" t="s">
        <v>327</v>
      </c>
      <c r="X229" s="33" t="n">
        <v>30</v>
      </c>
      <c r="Y229" s="41"/>
      <c r="Z229" s="41"/>
    </row>
    <row r="230" s="42" customFormat="true" ht="123.75" hidden="false" customHeight="true" outlineLevel="0" collapsed="false">
      <c r="A230" s="33" t="n">
        <v>220</v>
      </c>
      <c r="B230" s="34" t="s">
        <v>42</v>
      </c>
      <c r="C230" s="35" t="s">
        <v>43</v>
      </c>
      <c r="D230" s="35" t="s">
        <v>765</v>
      </c>
      <c r="E230" s="35" t="s">
        <v>505</v>
      </c>
      <c r="F230" s="36" t="s">
        <v>616</v>
      </c>
      <c r="G230" s="36" t="s">
        <v>47</v>
      </c>
      <c r="H230" s="35" t="s">
        <v>484</v>
      </c>
      <c r="I230" s="37" t="s">
        <v>766</v>
      </c>
      <c r="J230" s="37" t="s">
        <v>766</v>
      </c>
      <c r="K230" s="37" t="s">
        <v>767</v>
      </c>
      <c r="L230" s="37" t="s">
        <v>768</v>
      </c>
      <c r="M230" s="36" t="s">
        <v>227</v>
      </c>
      <c r="N230" s="36" t="s">
        <v>54</v>
      </c>
      <c r="O230" s="36" t="s">
        <v>64</v>
      </c>
      <c r="P230" s="38" t="n">
        <v>480</v>
      </c>
      <c r="Q230" s="38" t="n">
        <v>27697.33</v>
      </c>
      <c r="R230" s="38" t="n">
        <f aca="false">IFERROR(P230*Q230,0)</f>
        <v>13294718.4</v>
      </c>
      <c r="S230" s="39" t="n">
        <f aca="false">R230*1.07</f>
        <v>14225348.688</v>
      </c>
      <c r="T230" s="39" t="n">
        <f aca="false">S230*1.07</f>
        <v>15221123.09616</v>
      </c>
      <c r="U230" s="40" t="s">
        <v>291</v>
      </c>
      <c r="V230" s="33" t="s">
        <v>488</v>
      </c>
      <c r="W230" s="35" t="s">
        <v>58</v>
      </c>
      <c r="X230" s="33" t="n">
        <v>50</v>
      </c>
      <c r="Y230" s="41"/>
      <c r="Z230" s="41"/>
    </row>
    <row r="231" s="42" customFormat="true" ht="78.75" hidden="false" customHeight="true" outlineLevel="0" collapsed="false">
      <c r="A231" s="33" t="n">
        <v>221</v>
      </c>
      <c r="B231" s="34" t="s">
        <v>42</v>
      </c>
      <c r="C231" s="35" t="s">
        <v>43</v>
      </c>
      <c r="D231" s="35" t="s">
        <v>765</v>
      </c>
      <c r="E231" s="35" t="s">
        <v>505</v>
      </c>
      <c r="F231" s="36" t="s">
        <v>616</v>
      </c>
      <c r="G231" s="36" t="s">
        <v>47</v>
      </c>
      <c r="H231" s="35" t="s">
        <v>484</v>
      </c>
      <c r="I231" s="37" t="s">
        <v>769</v>
      </c>
      <c r="J231" s="37" t="s">
        <v>769</v>
      </c>
      <c r="K231" s="37" t="s">
        <v>770</v>
      </c>
      <c r="L231" s="37" t="s">
        <v>771</v>
      </c>
      <c r="M231" s="36" t="s">
        <v>227</v>
      </c>
      <c r="N231" s="36" t="s">
        <v>54</v>
      </c>
      <c r="O231" s="36" t="s">
        <v>492</v>
      </c>
      <c r="P231" s="38" t="n">
        <v>108</v>
      </c>
      <c r="Q231" s="38" t="n">
        <v>64879.76</v>
      </c>
      <c r="R231" s="38" t="n">
        <f aca="false">IFERROR(P231*Q231,0)</f>
        <v>7007014.08</v>
      </c>
      <c r="S231" s="39" t="n">
        <f aca="false">R231*1.07</f>
        <v>7497505.0656</v>
      </c>
      <c r="T231" s="39" t="n">
        <f aca="false">S231*1.07</f>
        <v>8022330.420192</v>
      </c>
      <c r="U231" s="40" t="s">
        <v>291</v>
      </c>
      <c r="V231" s="33" t="s">
        <v>488</v>
      </c>
      <c r="W231" s="35" t="s">
        <v>58</v>
      </c>
      <c r="X231" s="33" t="n">
        <v>50</v>
      </c>
      <c r="Y231" s="41"/>
      <c r="Z231" s="41"/>
    </row>
    <row r="232" s="42" customFormat="true" ht="22.5" hidden="false" customHeight="true" outlineLevel="0" collapsed="false">
      <c r="A232" s="33" t="n">
        <v>222</v>
      </c>
      <c r="B232" s="34" t="s">
        <v>42</v>
      </c>
      <c r="C232" s="35" t="s">
        <v>43</v>
      </c>
      <c r="D232" s="35" t="s">
        <v>765</v>
      </c>
      <c r="E232" s="35" t="s">
        <v>505</v>
      </c>
      <c r="F232" s="36" t="s">
        <v>616</v>
      </c>
      <c r="G232" s="36" t="s">
        <v>47</v>
      </c>
      <c r="H232" s="35" t="s">
        <v>484</v>
      </c>
      <c r="I232" s="37" t="s">
        <v>769</v>
      </c>
      <c r="J232" s="37" t="s">
        <v>769</v>
      </c>
      <c r="K232" s="37" t="s">
        <v>772</v>
      </c>
      <c r="L232" s="37" t="s">
        <v>773</v>
      </c>
      <c r="M232" s="36" t="s">
        <v>227</v>
      </c>
      <c r="N232" s="36" t="s">
        <v>54</v>
      </c>
      <c r="O232" s="36" t="s">
        <v>64</v>
      </c>
      <c r="P232" s="38" t="n">
        <v>839</v>
      </c>
      <c r="Q232" s="38" t="n">
        <v>7074.59</v>
      </c>
      <c r="R232" s="38" t="n">
        <f aca="false">IFERROR(P232*Q232,0)</f>
        <v>5935581.01</v>
      </c>
      <c r="S232" s="39" t="n">
        <f aca="false">R232*1.07</f>
        <v>6351071.6807</v>
      </c>
      <c r="T232" s="39" t="n">
        <f aca="false">S232*1.07</f>
        <v>6795646.698349</v>
      </c>
      <c r="U232" s="40" t="s">
        <v>291</v>
      </c>
      <c r="V232" s="33" t="s">
        <v>488</v>
      </c>
      <c r="W232" s="35" t="s">
        <v>58</v>
      </c>
      <c r="X232" s="33" t="n">
        <v>50</v>
      </c>
      <c r="Y232" s="41"/>
      <c r="Z232" s="41"/>
    </row>
    <row r="233" s="42" customFormat="true" ht="67.5" hidden="false" customHeight="true" outlineLevel="0" collapsed="false">
      <c r="A233" s="33" t="n">
        <v>223</v>
      </c>
      <c r="B233" s="34" t="s">
        <v>42</v>
      </c>
      <c r="C233" s="35" t="s">
        <v>43</v>
      </c>
      <c r="D233" s="35" t="s">
        <v>765</v>
      </c>
      <c r="E233" s="35" t="s">
        <v>505</v>
      </c>
      <c r="F233" s="36" t="s">
        <v>616</v>
      </c>
      <c r="G233" s="36" t="s">
        <v>47</v>
      </c>
      <c r="H233" s="35" t="s">
        <v>484</v>
      </c>
      <c r="I233" s="37" t="s">
        <v>774</v>
      </c>
      <c r="J233" s="37" t="s">
        <v>775</v>
      </c>
      <c r="K233" s="37" t="s">
        <v>776</v>
      </c>
      <c r="L233" s="37" t="s">
        <v>777</v>
      </c>
      <c r="M233" s="36" t="s">
        <v>227</v>
      </c>
      <c r="N233" s="36" t="s">
        <v>54</v>
      </c>
      <c r="O233" s="36" t="s">
        <v>492</v>
      </c>
      <c r="P233" s="38" t="n">
        <v>120</v>
      </c>
      <c r="Q233" s="38" t="n">
        <v>3797.12</v>
      </c>
      <c r="R233" s="38" t="n">
        <f aca="false">IFERROR(P233*Q233,0)</f>
        <v>455654.4</v>
      </c>
      <c r="S233" s="39" t="n">
        <f aca="false">R233*1.07</f>
        <v>487550.208</v>
      </c>
      <c r="T233" s="39" t="n">
        <f aca="false">S233*1.07</f>
        <v>521678.72256</v>
      </c>
      <c r="U233" s="40" t="s">
        <v>291</v>
      </c>
      <c r="V233" s="33" t="s">
        <v>488</v>
      </c>
      <c r="W233" s="35" t="s">
        <v>58</v>
      </c>
      <c r="X233" s="33" t="n">
        <v>50</v>
      </c>
      <c r="Y233" s="41"/>
      <c r="Z233" s="41"/>
    </row>
    <row r="234" s="42" customFormat="true" ht="112.5" hidden="false" customHeight="true" outlineLevel="0" collapsed="false">
      <c r="A234" s="33" t="n">
        <v>224</v>
      </c>
      <c r="B234" s="34" t="s">
        <v>42</v>
      </c>
      <c r="C234" s="35" t="s">
        <v>43</v>
      </c>
      <c r="D234" s="35" t="s">
        <v>765</v>
      </c>
      <c r="E234" s="35" t="s">
        <v>505</v>
      </c>
      <c r="F234" s="36" t="s">
        <v>616</v>
      </c>
      <c r="G234" s="36" t="s">
        <v>47</v>
      </c>
      <c r="H234" s="35" t="s">
        <v>484</v>
      </c>
      <c r="I234" s="37" t="s">
        <v>778</v>
      </c>
      <c r="J234" s="37" t="s">
        <v>778</v>
      </c>
      <c r="K234" s="37" t="s">
        <v>779</v>
      </c>
      <c r="L234" s="37" t="s">
        <v>780</v>
      </c>
      <c r="M234" s="36" t="s">
        <v>227</v>
      </c>
      <c r="N234" s="36" t="s">
        <v>54</v>
      </c>
      <c r="O234" s="36" t="s">
        <v>64</v>
      </c>
      <c r="P234" s="38" t="n">
        <v>400</v>
      </c>
      <c r="Q234" s="38" t="n">
        <v>14710.61</v>
      </c>
      <c r="R234" s="38" t="n">
        <f aca="false">IFERROR(P234*Q234,0)</f>
        <v>5884244</v>
      </c>
      <c r="S234" s="39" t="n">
        <f aca="false">R234*1.07</f>
        <v>6296141.08</v>
      </c>
      <c r="T234" s="39" t="n">
        <f aca="false">S234*1.07</f>
        <v>6736870.9556</v>
      </c>
      <c r="U234" s="40" t="s">
        <v>291</v>
      </c>
      <c r="V234" s="33" t="s">
        <v>488</v>
      </c>
      <c r="W234" s="35" t="s">
        <v>58</v>
      </c>
      <c r="X234" s="33" t="n">
        <v>50</v>
      </c>
      <c r="Y234" s="41"/>
      <c r="Z234" s="41"/>
    </row>
    <row r="235" s="42" customFormat="true" ht="56.25" hidden="false" customHeight="true" outlineLevel="0" collapsed="false">
      <c r="A235" s="33" t="n">
        <v>225</v>
      </c>
      <c r="B235" s="34" t="s">
        <v>42</v>
      </c>
      <c r="C235" s="35" t="s">
        <v>43</v>
      </c>
      <c r="D235" s="35" t="s">
        <v>765</v>
      </c>
      <c r="E235" s="35" t="s">
        <v>505</v>
      </c>
      <c r="F235" s="36" t="s">
        <v>616</v>
      </c>
      <c r="G235" s="36" t="s">
        <v>47</v>
      </c>
      <c r="H235" s="35" t="s">
        <v>484</v>
      </c>
      <c r="I235" s="37" t="s">
        <v>781</v>
      </c>
      <c r="J235" s="37" t="s">
        <v>781</v>
      </c>
      <c r="K235" s="37" t="s">
        <v>782</v>
      </c>
      <c r="L235" s="37" t="s">
        <v>783</v>
      </c>
      <c r="M235" s="36" t="s">
        <v>227</v>
      </c>
      <c r="N235" s="36" t="s">
        <v>54</v>
      </c>
      <c r="O235" s="36" t="s">
        <v>492</v>
      </c>
      <c r="P235" s="38" t="n">
        <v>240</v>
      </c>
      <c r="Q235" s="38" t="n">
        <v>378266.4</v>
      </c>
      <c r="R235" s="38" t="n">
        <f aca="false">IFERROR(P235*Q235,0)</f>
        <v>90783936</v>
      </c>
      <c r="S235" s="39" t="n">
        <f aca="false">R235*1.07</f>
        <v>97138811.52</v>
      </c>
      <c r="T235" s="39" t="n">
        <f aca="false">S235*1.07</f>
        <v>103938528.3264</v>
      </c>
      <c r="U235" s="40" t="s">
        <v>291</v>
      </c>
      <c r="V235" s="33" t="s">
        <v>488</v>
      </c>
      <c r="W235" s="35" t="s">
        <v>58</v>
      </c>
      <c r="X235" s="33" t="n">
        <v>50</v>
      </c>
      <c r="Y235" s="41"/>
      <c r="Z235" s="41"/>
    </row>
    <row r="236" s="42" customFormat="true" ht="78.75" hidden="false" customHeight="true" outlineLevel="0" collapsed="false">
      <c r="A236" s="33" t="n">
        <v>226</v>
      </c>
      <c r="B236" s="34" t="s">
        <v>42</v>
      </c>
      <c r="C236" s="35" t="s">
        <v>43</v>
      </c>
      <c r="D236" s="35" t="s">
        <v>765</v>
      </c>
      <c r="E236" s="35" t="s">
        <v>505</v>
      </c>
      <c r="F236" s="36" t="s">
        <v>616</v>
      </c>
      <c r="G236" s="36" t="s">
        <v>47</v>
      </c>
      <c r="H236" s="35" t="s">
        <v>484</v>
      </c>
      <c r="I236" s="37" t="s">
        <v>784</v>
      </c>
      <c r="J236" s="37" t="s">
        <v>784</v>
      </c>
      <c r="K236" s="37" t="s">
        <v>785</v>
      </c>
      <c r="L236" s="37" t="s">
        <v>786</v>
      </c>
      <c r="M236" s="36" t="s">
        <v>227</v>
      </c>
      <c r="N236" s="36" t="s">
        <v>54</v>
      </c>
      <c r="O236" s="36" t="s">
        <v>492</v>
      </c>
      <c r="P236" s="38" t="n">
        <v>54</v>
      </c>
      <c r="Q236" s="38" t="n">
        <v>264461.2</v>
      </c>
      <c r="R236" s="38" t="n">
        <f aca="false">IFERROR(P236*Q236,0)</f>
        <v>14280904.8</v>
      </c>
      <c r="S236" s="39" t="n">
        <f aca="false">R236*1.07</f>
        <v>15280568.136</v>
      </c>
      <c r="T236" s="39" t="n">
        <f aca="false">S236*1.07</f>
        <v>16350207.90552</v>
      </c>
      <c r="U236" s="40" t="s">
        <v>291</v>
      </c>
      <c r="V236" s="33" t="s">
        <v>488</v>
      </c>
      <c r="W236" s="35" t="s">
        <v>58</v>
      </c>
      <c r="X236" s="33" t="n">
        <v>50</v>
      </c>
      <c r="Y236" s="41"/>
      <c r="Z236" s="41"/>
    </row>
    <row r="237" s="42" customFormat="true" ht="22.5" hidden="false" customHeight="true" outlineLevel="0" collapsed="false">
      <c r="A237" s="33" t="n">
        <v>227</v>
      </c>
      <c r="B237" s="34" t="s">
        <v>42</v>
      </c>
      <c r="C237" s="35" t="s">
        <v>43</v>
      </c>
      <c r="D237" s="35" t="s">
        <v>765</v>
      </c>
      <c r="E237" s="35" t="s">
        <v>505</v>
      </c>
      <c r="F237" s="36" t="s">
        <v>616</v>
      </c>
      <c r="G237" s="36" t="s">
        <v>47</v>
      </c>
      <c r="H237" s="35" t="s">
        <v>484</v>
      </c>
      <c r="I237" s="37" t="s">
        <v>787</v>
      </c>
      <c r="J237" s="37" t="s">
        <v>787</v>
      </c>
      <c r="K237" s="37" t="s">
        <v>788</v>
      </c>
      <c r="L237" s="37" t="s">
        <v>788</v>
      </c>
      <c r="M237" s="36" t="s">
        <v>227</v>
      </c>
      <c r="N237" s="36" t="s">
        <v>54</v>
      </c>
      <c r="O237" s="36" t="s">
        <v>64</v>
      </c>
      <c r="P237" s="38" t="n">
        <v>6770</v>
      </c>
      <c r="Q237" s="38" t="n">
        <v>4758.35</v>
      </c>
      <c r="R237" s="38" t="n">
        <f aca="false">IFERROR(P237*Q237,0)</f>
        <v>32214029.5</v>
      </c>
      <c r="S237" s="39" t="n">
        <f aca="false">R237*1.07</f>
        <v>34469011.565</v>
      </c>
      <c r="T237" s="39" t="n">
        <f aca="false">S237*1.07</f>
        <v>36881842.37455</v>
      </c>
      <c r="U237" s="40" t="s">
        <v>291</v>
      </c>
      <c r="V237" s="33" t="s">
        <v>488</v>
      </c>
      <c r="W237" s="35" t="s">
        <v>58</v>
      </c>
      <c r="X237" s="33" t="n">
        <v>50</v>
      </c>
      <c r="Y237" s="41"/>
      <c r="Z237" s="41"/>
    </row>
    <row r="238" s="42" customFormat="true" ht="11.25" hidden="false" customHeight="true" outlineLevel="0" collapsed="false">
      <c r="A238" s="33" t="n">
        <v>228</v>
      </c>
      <c r="B238" s="34" t="s">
        <v>42</v>
      </c>
      <c r="C238" s="35" t="s">
        <v>43</v>
      </c>
      <c r="D238" s="35" t="s">
        <v>765</v>
      </c>
      <c r="E238" s="35" t="s">
        <v>505</v>
      </c>
      <c r="F238" s="36" t="s">
        <v>616</v>
      </c>
      <c r="G238" s="36" t="s">
        <v>47</v>
      </c>
      <c r="H238" s="35" t="s">
        <v>484</v>
      </c>
      <c r="I238" s="37" t="s">
        <v>789</v>
      </c>
      <c r="J238" s="37" t="s">
        <v>789</v>
      </c>
      <c r="K238" s="37" t="s">
        <v>790</v>
      </c>
      <c r="L238" s="37" t="s">
        <v>791</v>
      </c>
      <c r="M238" s="36" t="s">
        <v>227</v>
      </c>
      <c r="N238" s="36" t="s">
        <v>54</v>
      </c>
      <c r="O238" s="36" t="s">
        <v>64</v>
      </c>
      <c r="P238" s="38" t="n">
        <v>1299</v>
      </c>
      <c r="Q238" s="38" t="n">
        <v>11100</v>
      </c>
      <c r="R238" s="38" t="n">
        <f aca="false">IFERROR(P238*Q238,0)</f>
        <v>14418900</v>
      </c>
      <c r="S238" s="39" t="n">
        <f aca="false">R238*1.07</f>
        <v>15428223</v>
      </c>
      <c r="T238" s="39" t="n">
        <f aca="false">S238*1.07</f>
        <v>16508198.61</v>
      </c>
      <c r="U238" s="40" t="s">
        <v>291</v>
      </c>
      <c r="V238" s="33" t="s">
        <v>488</v>
      </c>
      <c r="W238" s="35" t="s">
        <v>58</v>
      </c>
      <c r="X238" s="33" t="n">
        <v>50</v>
      </c>
      <c r="Y238" s="41"/>
      <c r="Z238" s="41"/>
    </row>
    <row r="239" s="42" customFormat="true" ht="112.5" hidden="false" customHeight="true" outlineLevel="0" collapsed="false">
      <c r="A239" s="33" t="n">
        <v>229</v>
      </c>
      <c r="B239" s="34" t="s">
        <v>42</v>
      </c>
      <c r="C239" s="35" t="s">
        <v>43</v>
      </c>
      <c r="D239" s="35" t="s">
        <v>765</v>
      </c>
      <c r="E239" s="35" t="s">
        <v>505</v>
      </c>
      <c r="F239" s="36" t="s">
        <v>616</v>
      </c>
      <c r="G239" s="36" t="s">
        <v>47</v>
      </c>
      <c r="H239" s="35" t="s">
        <v>484</v>
      </c>
      <c r="I239" s="37" t="s">
        <v>792</v>
      </c>
      <c r="J239" s="37" t="s">
        <v>792</v>
      </c>
      <c r="K239" s="37" t="s">
        <v>793</v>
      </c>
      <c r="L239" s="37" t="s">
        <v>794</v>
      </c>
      <c r="M239" s="36" t="s">
        <v>227</v>
      </c>
      <c r="N239" s="36" t="s">
        <v>54</v>
      </c>
      <c r="O239" s="36" t="s">
        <v>492</v>
      </c>
      <c r="P239" s="38" t="n">
        <v>500</v>
      </c>
      <c r="Q239" s="38" t="n">
        <v>424.6</v>
      </c>
      <c r="R239" s="38" t="n">
        <f aca="false">IFERROR(P239*Q239,0)</f>
        <v>212300</v>
      </c>
      <c r="S239" s="39" t="n">
        <f aca="false">R239*1.07</f>
        <v>227161</v>
      </c>
      <c r="T239" s="39" t="n">
        <f aca="false">S239*1.07</f>
        <v>243062.27</v>
      </c>
      <c r="U239" s="40" t="s">
        <v>291</v>
      </c>
      <c r="V239" s="33" t="s">
        <v>488</v>
      </c>
      <c r="W239" s="35" t="s">
        <v>58</v>
      </c>
      <c r="X239" s="33" t="n">
        <v>50</v>
      </c>
      <c r="Y239" s="41"/>
      <c r="Z239" s="41"/>
    </row>
    <row r="240" s="42" customFormat="true" ht="22.5" hidden="false" customHeight="true" outlineLevel="0" collapsed="false">
      <c r="A240" s="33" t="n">
        <v>230</v>
      </c>
      <c r="B240" s="34" t="s">
        <v>42</v>
      </c>
      <c r="C240" s="35" t="s">
        <v>43</v>
      </c>
      <c r="D240" s="35" t="s">
        <v>765</v>
      </c>
      <c r="E240" s="35" t="s">
        <v>505</v>
      </c>
      <c r="F240" s="36" t="s">
        <v>616</v>
      </c>
      <c r="G240" s="36" t="s">
        <v>47</v>
      </c>
      <c r="H240" s="35" t="s">
        <v>484</v>
      </c>
      <c r="I240" s="37" t="s">
        <v>795</v>
      </c>
      <c r="J240" s="37" t="s">
        <v>795</v>
      </c>
      <c r="K240" s="37" t="s">
        <v>796</v>
      </c>
      <c r="L240" s="37" t="s">
        <v>797</v>
      </c>
      <c r="M240" s="36" t="s">
        <v>227</v>
      </c>
      <c r="N240" s="36" t="s">
        <v>54</v>
      </c>
      <c r="O240" s="36" t="s">
        <v>64</v>
      </c>
      <c r="P240" s="38" t="n">
        <v>25000</v>
      </c>
      <c r="Q240" s="38" t="n">
        <v>78.55</v>
      </c>
      <c r="R240" s="38" t="n">
        <f aca="false">IFERROR(P240*Q240,0)</f>
        <v>1963750</v>
      </c>
      <c r="S240" s="39" t="n">
        <f aca="false">R240*1.07</f>
        <v>2101212.5</v>
      </c>
      <c r="T240" s="39" t="n">
        <f aca="false">S240*1.07</f>
        <v>2248297.375</v>
      </c>
      <c r="U240" s="40" t="s">
        <v>291</v>
      </c>
      <c r="V240" s="33" t="s">
        <v>488</v>
      </c>
      <c r="W240" s="35" t="s">
        <v>58</v>
      </c>
      <c r="X240" s="33" t="n">
        <v>50</v>
      </c>
      <c r="Y240" s="41"/>
      <c r="Z240" s="41"/>
    </row>
    <row r="241" s="42" customFormat="true" ht="78.75" hidden="false" customHeight="true" outlineLevel="0" collapsed="false">
      <c r="A241" s="33" t="n">
        <v>231</v>
      </c>
      <c r="B241" s="34" t="s">
        <v>42</v>
      </c>
      <c r="C241" s="35" t="s">
        <v>43</v>
      </c>
      <c r="D241" s="35" t="s">
        <v>765</v>
      </c>
      <c r="E241" s="35" t="s">
        <v>505</v>
      </c>
      <c r="F241" s="36" t="s">
        <v>616</v>
      </c>
      <c r="G241" s="36" t="s">
        <v>47</v>
      </c>
      <c r="H241" s="35" t="s">
        <v>644</v>
      </c>
      <c r="I241" s="37" t="s">
        <v>798</v>
      </c>
      <c r="J241" s="37" t="s">
        <v>798</v>
      </c>
      <c r="K241" s="37" t="s">
        <v>799</v>
      </c>
      <c r="L241" s="37" t="s">
        <v>800</v>
      </c>
      <c r="M241" s="36" t="s">
        <v>227</v>
      </c>
      <c r="N241" s="36" t="s">
        <v>54</v>
      </c>
      <c r="O241" s="36" t="s">
        <v>492</v>
      </c>
      <c r="P241" s="38" t="n">
        <v>50</v>
      </c>
      <c r="Q241" s="38" t="n">
        <v>2127.41</v>
      </c>
      <c r="R241" s="38" t="n">
        <f aca="false">IFERROR(P241*Q241,0)</f>
        <v>106370.5</v>
      </c>
      <c r="S241" s="39" t="n">
        <f aca="false">R241*1.07</f>
        <v>113816.435</v>
      </c>
      <c r="T241" s="39" t="n">
        <f aca="false">S241*1.07</f>
        <v>121783.58545</v>
      </c>
      <c r="U241" s="40" t="s">
        <v>291</v>
      </c>
      <c r="V241" s="33" t="s">
        <v>488</v>
      </c>
      <c r="W241" s="35" t="s">
        <v>58</v>
      </c>
      <c r="X241" s="33" t="n">
        <v>50</v>
      </c>
      <c r="Y241" s="41"/>
      <c r="Z241" s="41"/>
    </row>
    <row r="242" s="42" customFormat="true" ht="67.5" hidden="false" customHeight="true" outlineLevel="0" collapsed="false">
      <c r="A242" s="33" t="n">
        <v>232</v>
      </c>
      <c r="B242" s="34" t="s">
        <v>42</v>
      </c>
      <c r="C242" s="35" t="s">
        <v>43</v>
      </c>
      <c r="D242" s="35" t="s">
        <v>765</v>
      </c>
      <c r="E242" s="35" t="s">
        <v>505</v>
      </c>
      <c r="F242" s="36" t="s">
        <v>616</v>
      </c>
      <c r="G242" s="36" t="s">
        <v>47</v>
      </c>
      <c r="H242" s="35" t="s">
        <v>617</v>
      </c>
      <c r="I242" s="37" t="s">
        <v>801</v>
      </c>
      <c r="J242" s="37" t="s">
        <v>801</v>
      </c>
      <c r="K242" s="37" t="s">
        <v>802</v>
      </c>
      <c r="L242" s="37" t="s">
        <v>803</v>
      </c>
      <c r="M242" s="36" t="s">
        <v>227</v>
      </c>
      <c r="N242" s="36" t="s">
        <v>54</v>
      </c>
      <c r="O242" s="36" t="s">
        <v>64</v>
      </c>
      <c r="P242" s="38" t="n">
        <v>112</v>
      </c>
      <c r="Q242" s="38" t="n">
        <v>67147</v>
      </c>
      <c r="R242" s="38" t="n">
        <f aca="false">IFERROR(P242*Q242,0)</f>
        <v>7520464</v>
      </c>
      <c r="S242" s="39" t="n">
        <f aca="false">R242*1.07</f>
        <v>8046896.48</v>
      </c>
      <c r="T242" s="39" t="n">
        <f aca="false">S242*1.07</f>
        <v>8610179.2336</v>
      </c>
      <c r="U242" s="40" t="s">
        <v>291</v>
      </c>
      <c r="V242" s="33" t="s">
        <v>488</v>
      </c>
      <c r="W242" s="35" t="s">
        <v>58</v>
      </c>
      <c r="X242" s="33" t="n">
        <v>50</v>
      </c>
      <c r="Y242" s="41"/>
      <c r="Z242" s="41"/>
    </row>
    <row r="243" s="42" customFormat="true" ht="22.5" hidden="false" customHeight="true" outlineLevel="0" collapsed="false">
      <c r="A243" s="33" t="n">
        <v>233</v>
      </c>
      <c r="B243" s="34" t="s">
        <v>42</v>
      </c>
      <c r="C243" s="35" t="s">
        <v>43</v>
      </c>
      <c r="D243" s="35" t="s">
        <v>765</v>
      </c>
      <c r="E243" s="35" t="s">
        <v>505</v>
      </c>
      <c r="F243" s="36" t="s">
        <v>616</v>
      </c>
      <c r="G243" s="36" t="s">
        <v>47</v>
      </c>
      <c r="H243" s="35" t="s">
        <v>484</v>
      </c>
      <c r="I243" s="37" t="s">
        <v>804</v>
      </c>
      <c r="J243" s="37" t="s">
        <v>804</v>
      </c>
      <c r="K243" s="37" t="s">
        <v>805</v>
      </c>
      <c r="L243" s="37" t="s">
        <v>806</v>
      </c>
      <c r="M243" s="36" t="s">
        <v>227</v>
      </c>
      <c r="N243" s="36" t="s">
        <v>54</v>
      </c>
      <c r="O243" s="36" t="s">
        <v>492</v>
      </c>
      <c r="P243" s="38" t="n">
        <v>188</v>
      </c>
      <c r="Q243" s="38" t="n">
        <v>274340.45</v>
      </c>
      <c r="R243" s="38" t="n">
        <f aca="false">IFERROR(P243*Q243,0)</f>
        <v>51576004.6</v>
      </c>
      <c r="S243" s="39" t="n">
        <f aca="false">R243*1.07</f>
        <v>55186324.922</v>
      </c>
      <c r="T243" s="39" t="n">
        <f aca="false">S243*1.07</f>
        <v>59049367.66654</v>
      </c>
      <c r="U243" s="40" t="s">
        <v>291</v>
      </c>
      <c r="V243" s="33" t="s">
        <v>488</v>
      </c>
      <c r="W243" s="35" t="s">
        <v>58</v>
      </c>
      <c r="X243" s="33" t="n">
        <v>50</v>
      </c>
      <c r="Y243" s="41"/>
      <c r="Z243" s="41"/>
    </row>
    <row r="244" s="42" customFormat="true" ht="22.5" hidden="false" customHeight="true" outlineLevel="0" collapsed="false">
      <c r="A244" s="33" t="n">
        <v>234</v>
      </c>
      <c r="B244" s="34" t="s">
        <v>42</v>
      </c>
      <c r="C244" s="35" t="s">
        <v>43</v>
      </c>
      <c r="D244" s="35" t="s">
        <v>765</v>
      </c>
      <c r="E244" s="35" t="s">
        <v>505</v>
      </c>
      <c r="F244" s="36" t="s">
        <v>616</v>
      </c>
      <c r="G244" s="36" t="s">
        <v>47</v>
      </c>
      <c r="H244" s="35" t="s">
        <v>484</v>
      </c>
      <c r="I244" s="37" t="s">
        <v>774</v>
      </c>
      <c r="J244" s="37" t="s">
        <v>775</v>
      </c>
      <c r="K244" s="37" t="s">
        <v>807</v>
      </c>
      <c r="L244" s="37" t="s">
        <v>808</v>
      </c>
      <c r="M244" s="36" t="s">
        <v>227</v>
      </c>
      <c r="N244" s="36" t="s">
        <v>54</v>
      </c>
      <c r="O244" s="36" t="s">
        <v>64</v>
      </c>
      <c r="P244" s="38" t="n">
        <v>11500</v>
      </c>
      <c r="Q244" s="38" t="n">
        <v>691.09</v>
      </c>
      <c r="R244" s="38" t="n">
        <f aca="false">IFERROR(P244*Q244,0)</f>
        <v>7947535</v>
      </c>
      <c r="S244" s="39" t="n">
        <f aca="false">R244*1.07</f>
        <v>8503862.45</v>
      </c>
      <c r="T244" s="39" t="n">
        <f aca="false">S244*1.07</f>
        <v>9099132.8215</v>
      </c>
      <c r="U244" s="40" t="s">
        <v>291</v>
      </c>
      <c r="V244" s="33" t="s">
        <v>488</v>
      </c>
      <c r="W244" s="35" t="s">
        <v>58</v>
      </c>
      <c r="X244" s="33" t="n">
        <v>50</v>
      </c>
      <c r="Y244" s="41"/>
      <c r="Z244" s="41"/>
    </row>
    <row r="245" s="42" customFormat="true" ht="33.75" hidden="false" customHeight="true" outlineLevel="0" collapsed="false">
      <c r="A245" s="33" t="n">
        <v>235</v>
      </c>
      <c r="B245" s="34" t="s">
        <v>42</v>
      </c>
      <c r="C245" s="35" t="s">
        <v>43</v>
      </c>
      <c r="D245" s="35" t="s">
        <v>765</v>
      </c>
      <c r="E245" s="35" t="s">
        <v>505</v>
      </c>
      <c r="F245" s="36" t="s">
        <v>616</v>
      </c>
      <c r="G245" s="36" t="s">
        <v>47</v>
      </c>
      <c r="H245" s="35" t="s">
        <v>484</v>
      </c>
      <c r="I245" s="37" t="s">
        <v>809</v>
      </c>
      <c r="J245" s="37" t="s">
        <v>809</v>
      </c>
      <c r="K245" s="37" t="s">
        <v>810</v>
      </c>
      <c r="L245" s="37" t="s">
        <v>811</v>
      </c>
      <c r="M245" s="36" t="s">
        <v>227</v>
      </c>
      <c r="N245" s="36" t="s">
        <v>54</v>
      </c>
      <c r="O245" s="36" t="s">
        <v>648</v>
      </c>
      <c r="P245" s="38" t="n">
        <v>15</v>
      </c>
      <c r="Q245" s="38" t="n">
        <v>980.37</v>
      </c>
      <c r="R245" s="38" t="n">
        <f aca="false">IFERROR(P245*Q245,0)</f>
        <v>14705.55</v>
      </c>
      <c r="S245" s="39" t="n">
        <f aca="false">R245*1.07</f>
        <v>15734.9385</v>
      </c>
      <c r="T245" s="39" t="n">
        <f aca="false">S245*1.07</f>
        <v>16836.384195</v>
      </c>
      <c r="U245" s="40" t="s">
        <v>291</v>
      </c>
      <c r="V245" s="33" t="s">
        <v>488</v>
      </c>
      <c r="W245" s="35" t="s">
        <v>58</v>
      </c>
      <c r="X245" s="33" t="n">
        <v>50</v>
      </c>
      <c r="Y245" s="41"/>
      <c r="Z245" s="41"/>
    </row>
    <row r="246" s="42" customFormat="true" ht="22.5" hidden="false" customHeight="true" outlineLevel="0" collapsed="false">
      <c r="A246" s="33" t="n">
        <v>236</v>
      </c>
      <c r="B246" s="34" t="s">
        <v>42</v>
      </c>
      <c r="C246" s="35" t="s">
        <v>43</v>
      </c>
      <c r="D246" s="35" t="s">
        <v>765</v>
      </c>
      <c r="E246" s="35" t="s">
        <v>505</v>
      </c>
      <c r="F246" s="36" t="s">
        <v>616</v>
      </c>
      <c r="G246" s="36" t="s">
        <v>47</v>
      </c>
      <c r="H246" s="35" t="s">
        <v>484</v>
      </c>
      <c r="I246" s="37" t="s">
        <v>809</v>
      </c>
      <c r="J246" s="37" t="s">
        <v>809</v>
      </c>
      <c r="K246" s="37" t="s">
        <v>812</v>
      </c>
      <c r="L246" s="37" t="s">
        <v>813</v>
      </c>
      <c r="M246" s="36" t="s">
        <v>227</v>
      </c>
      <c r="N246" s="36" t="s">
        <v>54</v>
      </c>
      <c r="O246" s="36" t="s">
        <v>64</v>
      </c>
      <c r="P246" s="38" t="n">
        <v>92</v>
      </c>
      <c r="Q246" s="38" t="n">
        <v>25.43</v>
      </c>
      <c r="R246" s="38" t="n">
        <f aca="false">IFERROR(P246*Q246,0)</f>
        <v>2339.56</v>
      </c>
      <c r="S246" s="39" t="n">
        <f aca="false">R246*1.07</f>
        <v>2503.3292</v>
      </c>
      <c r="T246" s="39" t="n">
        <f aca="false">S246*1.07</f>
        <v>2678.562244</v>
      </c>
      <c r="U246" s="40" t="s">
        <v>291</v>
      </c>
      <c r="V246" s="33" t="s">
        <v>488</v>
      </c>
      <c r="W246" s="35" t="s">
        <v>58</v>
      </c>
      <c r="X246" s="33" t="n">
        <v>50</v>
      </c>
      <c r="Y246" s="41"/>
      <c r="Z246" s="41"/>
    </row>
    <row r="247" s="42" customFormat="true" ht="11.25" hidden="false" customHeight="true" outlineLevel="0" collapsed="false">
      <c r="A247" s="33" t="n">
        <v>237</v>
      </c>
      <c r="B247" s="34" t="s">
        <v>42</v>
      </c>
      <c r="C247" s="35" t="s">
        <v>43</v>
      </c>
      <c r="D247" s="35" t="s">
        <v>765</v>
      </c>
      <c r="E247" s="35" t="s">
        <v>505</v>
      </c>
      <c r="F247" s="36" t="s">
        <v>616</v>
      </c>
      <c r="G247" s="36" t="s">
        <v>47</v>
      </c>
      <c r="H247" s="35" t="s">
        <v>484</v>
      </c>
      <c r="I247" s="37" t="s">
        <v>814</v>
      </c>
      <c r="J247" s="37" t="s">
        <v>814</v>
      </c>
      <c r="K247" s="37" t="s">
        <v>815</v>
      </c>
      <c r="L247" s="37" t="s">
        <v>816</v>
      </c>
      <c r="M247" s="36" t="s">
        <v>227</v>
      </c>
      <c r="N247" s="36" t="s">
        <v>54</v>
      </c>
      <c r="O247" s="36" t="s">
        <v>64</v>
      </c>
      <c r="P247" s="38" t="n">
        <v>14200</v>
      </c>
      <c r="Q247" s="38" t="n">
        <v>459.47</v>
      </c>
      <c r="R247" s="38" t="n">
        <f aca="false">IFERROR(P247*Q247,0)</f>
        <v>6524474</v>
      </c>
      <c r="S247" s="39" t="n">
        <f aca="false">R247*1.07</f>
        <v>6981187.18</v>
      </c>
      <c r="T247" s="39" t="n">
        <f aca="false">S247*1.07</f>
        <v>7469870.2826</v>
      </c>
      <c r="U247" s="40" t="s">
        <v>291</v>
      </c>
      <c r="V247" s="33" t="s">
        <v>488</v>
      </c>
      <c r="W247" s="35" t="s">
        <v>58</v>
      </c>
      <c r="X247" s="33" t="n">
        <v>50</v>
      </c>
      <c r="Y247" s="41"/>
      <c r="Z247" s="41"/>
    </row>
    <row r="248" s="42" customFormat="true" ht="45" hidden="false" customHeight="true" outlineLevel="0" collapsed="false">
      <c r="A248" s="33" t="n">
        <v>238</v>
      </c>
      <c r="B248" s="34" t="s">
        <v>42</v>
      </c>
      <c r="C248" s="35" t="s">
        <v>43</v>
      </c>
      <c r="D248" s="35" t="s">
        <v>765</v>
      </c>
      <c r="E248" s="35" t="s">
        <v>505</v>
      </c>
      <c r="F248" s="36" t="s">
        <v>616</v>
      </c>
      <c r="G248" s="36" t="s">
        <v>47</v>
      </c>
      <c r="H248" s="35" t="s">
        <v>484</v>
      </c>
      <c r="I248" s="37" t="s">
        <v>817</v>
      </c>
      <c r="J248" s="37" t="s">
        <v>817</v>
      </c>
      <c r="K248" s="37" t="s">
        <v>818</v>
      </c>
      <c r="L248" s="37" t="s">
        <v>819</v>
      </c>
      <c r="M248" s="36" t="s">
        <v>227</v>
      </c>
      <c r="N248" s="36" t="s">
        <v>54</v>
      </c>
      <c r="O248" s="36" t="s">
        <v>492</v>
      </c>
      <c r="P248" s="38" t="n">
        <v>96</v>
      </c>
      <c r="Q248" s="38" t="n">
        <v>362395.15</v>
      </c>
      <c r="R248" s="38" t="n">
        <f aca="false">IFERROR(P248*Q248,0)</f>
        <v>34789934.4</v>
      </c>
      <c r="S248" s="39" t="n">
        <f aca="false">R248*1.07</f>
        <v>37225229.808</v>
      </c>
      <c r="T248" s="39" t="n">
        <f aca="false">S248*1.07</f>
        <v>39830995.89456</v>
      </c>
      <c r="U248" s="40" t="s">
        <v>291</v>
      </c>
      <c r="V248" s="33" t="s">
        <v>488</v>
      </c>
      <c r="W248" s="35" t="s">
        <v>58</v>
      </c>
      <c r="X248" s="33" t="n">
        <v>50</v>
      </c>
      <c r="Y248" s="41"/>
      <c r="Z248" s="41"/>
    </row>
    <row r="249" s="42" customFormat="true" ht="45" hidden="false" customHeight="true" outlineLevel="0" collapsed="false">
      <c r="A249" s="33" t="n">
        <v>239</v>
      </c>
      <c r="B249" s="34" t="s">
        <v>42</v>
      </c>
      <c r="C249" s="35" t="s">
        <v>43</v>
      </c>
      <c r="D249" s="35" t="s">
        <v>765</v>
      </c>
      <c r="E249" s="35" t="s">
        <v>505</v>
      </c>
      <c r="F249" s="36" t="s">
        <v>616</v>
      </c>
      <c r="G249" s="36" t="s">
        <v>47</v>
      </c>
      <c r="H249" s="35" t="s">
        <v>484</v>
      </c>
      <c r="I249" s="37" t="s">
        <v>820</v>
      </c>
      <c r="J249" s="37" t="s">
        <v>820</v>
      </c>
      <c r="K249" s="37" t="s">
        <v>821</v>
      </c>
      <c r="L249" s="37" t="s">
        <v>822</v>
      </c>
      <c r="M249" s="36" t="s">
        <v>227</v>
      </c>
      <c r="N249" s="36" t="s">
        <v>54</v>
      </c>
      <c r="O249" s="36" t="s">
        <v>492</v>
      </c>
      <c r="P249" s="38" t="n">
        <v>900</v>
      </c>
      <c r="Q249" s="38" t="n">
        <v>106.62</v>
      </c>
      <c r="R249" s="38" t="n">
        <f aca="false">IFERROR(P249*Q249,0)</f>
        <v>95958</v>
      </c>
      <c r="S249" s="39" t="n">
        <f aca="false">R249*1.07</f>
        <v>102675.06</v>
      </c>
      <c r="T249" s="39" t="n">
        <f aca="false">S249*1.07</f>
        <v>109862.3142</v>
      </c>
      <c r="U249" s="40" t="s">
        <v>291</v>
      </c>
      <c r="V249" s="33" t="s">
        <v>488</v>
      </c>
      <c r="W249" s="35" t="s">
        <v>58</v>
      </c>
      <c r="X249" s="33" t="n">
        <v>50</v>
      </c>
      <c r="Y249" s="41"/>
      <c r="Z249" s="41"/>
    </row>
    <row r="250" s="42" customFormat="true" ht="112.5" hidden="false" customHeight="true" outlineLevel="0" collapsed="false">
      <c r="A250" s="33" t="n">
        <v>240</v>
      </c>
      <c r="B250" s="34" t="s">
        <v>42</v>
      </c>
      <c r="C250" s="35" t="s">
        <v>43</v>
      </c>
      <c r="D250" s="35" t="s">
        <v>765</v>
      </c>
      <c r="E250" s="35" t="s">
        <v>505</v>
      </c>
      <c r="F250" s="36" t="s">
        <v>616</v>
      </c>
      <c r="G250" s="36" t="s">
        <v>47</v>
      </c>
      <c r="H250" s="35" t="s">
        <v>484</v>
      </c>
      <c r="I250" s="37" t="s">
        <v>792</v>
      </c>
      <c r="J250" s="37" t="s">
        <v>792</v>
      </c>
      <c r="K250" s="37" t="s">
        <v>823</v>
      </c>
      <c r="L250" s="37" t="s">
        <v>794</v>
      </c>
      <c r="M250" s="36" t="s">
        <v>227</v>
      </c>
      <c r="N250" s="36" t="s">
        <v>54</v>
      </c>
      <c r="O250" s="36" t="s">
        <v>492</v>
      </c>
      <c r="P250" s="38" t="n">
        <v>96</v>
      </c>
      <c r="Q250" s="38" t="n">
        <v>424.6</v>
      </c>
      <c r="R250" s="38" t="n">
        <f aca="false">IFERROR(P250*Q250,0)</f>
        <v>40761.6</v>
      </c>
      <c r="S250" s="39" t="n">
        <f aca="false">R250*1.07</f>
        <v>43614.912</v>
      </c>
      <c r="T250" s="39" t="n">
        <f aca="false">S250*1.07</f>
        <v>46667.95584</v>
      </c>
      <c r="U250" s="40" t="s">
        <v>291</v>
      </c>
      <c r="V250" s="33" t="s">
        <v>488</v>
      </c>
      <c r="W250" s="35" t="s">
        <v>58</v>
      </c>
      <c r="X250" s="33" t="n">
        <v>50</v>
      </c>
      <c r="Y250" s="41"/>
      <c r="Z250" s="41"/>
    </row>
    <row r="251" s="42" customFormat="true" ht="22.5" hidden="false" customHeight="true" outlineLevel="0" collapsed="false">
      <c r="A251" s="33" t="n">
        <v>241</v>
      </c>
      <c r="B251" s="34" t="s">
        <v>42</v>
      </c>
      <c r="C251" s="35" t="s">
        <v>43</v>
      </c>
      <c r="D251" s="35" t="s">
        <v>765</v>
      </c>
      <c r="E251" s="35" t="s">
        <v>505</v>
      </c>
      <c r="F251" s="36" t="s">
        <v>616</v>
      </c>
      <c r="G251" s="36" t="s">
        <v>47</v>
      </c>
      <c r="H251" s="35" t="s">
        <v>484</v>
      </c>
      <c r="I251" s="37" t="s">
        <v>804</v>
      </c>
      <c r="J251" s="37" t="s">
        <v>804</v>
      </c>
      <c r="K251" s="37" t="s">
        <v>824</v>
      </c>
      <c r="L251" s="37" t="s">
        <v>825</v>
      </c>
      <c r="M251" s="36" t="s">
        <v>227</v>
      </c>
      <c r="N251" s="36" t="s">
        <v>54</v>
      </c>
      <c r="O251" s="36" t="s">
        <v>492</v>
      </c>
      <c r="P251" s="38" t="n">
        <v>10</v>
      </c>
      <c r="Q251" s="38" t="n">
        <v>137170.22</v>
      </c>
      <c r="R251" s="38" t="n">
        <f aca="false">IFERROR(P251*Q251,0)</f>
        <v>1371702.2</v>
      </c>
      <c r="S251" s="39" t="n">
        <f aca="false">R251*1.07</f>
        <v>1467721.354</v>
      </c>
      <c r="T251" s="39" t="n">
        <f aca="false">S251*1.07</f>
        <v>1570461.84878</v>
      </c>
      <c r="U251" s="40" t="s">
        <v>291</v>
      </c>
      <c r="V251" s="33" t="s">
        <v>488</v>
      </c>
      <c r="W251" s="35" t="s">
        <v>58</v>
      </c>
      <c r="X251" s="33" t="n">
        <v>50</v>
      </c>
      <c r="Y251" s="41"/>
      <c r="Z251" s="41"/>
    </row>
    <row r="252" s="42" customFormat="true" ht="22.5" hidden="false" customHeight="true" outlineLevel="0" collapsed="false">
      <c r="A252" s="33" t="n">
        <v>242</v>
      </c>
      <c r="B252" s="34" t="s">
        <v>42</v>
      </c>
      <c r="C252" s="35" t="s">
        <v>43</v>
      </c>
      <c r="D252" s="35" t="s">
        <v>765</v>
      </c>
      <c r="E252" s="35" t="s">
        <v>505</v>
      </c>
      <c r="F252" s="36" t="s">
        <v>616</v>
      </c>
      <c r="G252" s="36" t="s">
        <v>47</v>
      </c>
      <c r="H252" s="35" t="s">
        <v>484</v>
      </c>
      <c r="I252" s="37" t="s">
        <v>809</v>
      </c>
      <c r="J252" s="37" t="s">
        <v>809</v>
      </c>
      <c r="K252" s="37" t="s">
        <v>812</v>
      </c>
      <c r="L252" s="37" t="s">
        <v>813</v>
      </c>
      <c r="M252" s="36" t="s">
        <v>227</v>
      </c>
      <c r="N252" s="36" t="s">
        <v>54</v>
      </c>
      <c r="O252" s="36" t="s">
        <v>64</v>
      </c>
      <c r="P252" s="38" t="n">
        <v>5500</v>
      </c>
      <c r="Q252" s="38" t="n">
        <v>25.43</v>
      </c>
      <c r="R252" s="38" t="n">
        <f aca="false">IFERROR(P252*Q252,0)</f>
        <v>139865</v>
      </c>
      <c r="S252" s="39" t="n">
        <f aca="false">R252*1.07</f>
        <v>149655.55</v>
      </c>
      <c r="T252" s="39" t="n">
        <f aca="false">S252*1.07</f>
        <v>160131.4385</v>
      </c>
      <c r="U252" s="40" t="s">
        <v>291</v>
      </c>
      <c r="V252" s="33" t="s">
        <v>488</v>
      </c>
      <c r="W252" s="35" t="s">
        <v>58</v>
      </c>
      <c r="X252" s="33" t="n">
        <v>50</v>
      </c>
      <c r="Y252" s="41"/>
      <c r="Z252" s="41"/>
    </row>
    <row r="253" s="42" customFormat="true" ht="123.75" hidden="false" customHeight="true" outlineLevel="0" collapsed="false">
      <c r="A253" s="33" t="n">
        <v>243</v>
      </c>
      <c r="B253" s="34" t="s">
        <v>42</v>
      </c>
      <c r="C253" s="35" t="s">
        <v>43</v>
      </c>
      <c r="D253" s="35" t="s">
        <v>765</v>
      </c>
      <c r="E253" s="35" t="s">
        <v>505</v>
      </c>
      <c r="F253" s="36" t="s">
        <v>616</v>
      </c>
      <c r="G253" s="36" t="s">
        <v>47</v>
      </c>
      <c r="H253" s="35" t="s">
        <v>484</v>
      </c>
      <c r="I253" s="37" t="s">
        <v>826</v>
      </c>
      <c r="J253" s="37" t="s">
        <v>826</v>
      </c>
      <c r="K253" s="37" t="s">
        <v>827</v>
      </c>
      <c r="L253" s="37" t="s">
        <v>828</v>
      </c>
      <c r="M253" s="36" t="s">
        <v>227</v>
      </c>
      <c r="N253" s="36" t="s">
        <v>54</v>
      </c>
      <c r="O253" s="36" t="s">
        <v>492</v>
      </c>
      <c r="P253" s="38" t="n">
        <v>72</v>
      </c>
      <c r="Q253" s="38" t="n">
        <v>783.4</v>
      </c>
      <c r="R253" s="38" t="n">
        <f aca="false">IFERROR(P253*Q253,0)</f>
        <v>56404.8</v>
      </c>
      <c r="S253" s="39" t="n">
        <f aca="false">R253*1.07</f>
        <v>60353.136</v>
      </c>
      <c r="T253" s="39" t="n">
        <f aca="false">S253*1.07</f>
        <v>64577.85552</v>
      </c>
      <c r="U253" s="40" t="s">
        <v>291</v>
      </c>
      <c r="V253" s="33" t="s">
        <v>488</v>
      </c>
      <c r="W253" s="35" t="s">
        <v>58</v>
      </c>
      <c r="X253" s="33" t="n">
        <v>50</v>
      </c>
      <c r="Y253" s="41"/>
      <c r="Z253" s="41"/>
    </row>
    <row r="254" s="42" customFormat="true" ht="11.25" hidden="false" customHeight="true" outlineLevel="0" collapsed="false">
      <c r="A254" s="33" t="n">
        <v>244</v>
      </c>
      <c r="B254" s="34" t="s">
        <v>42</v>
      </c>
      <c r="C254" s="35" t="s">
        <v>43</v>
      </c>
      <c r="D254" s="35" t="s">
        <v>765</v>
      </c>
      <c r="E254" s="35" t="s">
        <v>505</v>
      </c>
      <c r="F254" s="36" t="s">
        <v>616</v>
      </c>
      <c r="G254" s="36" t="s">
        <v>47</v>
      </c>
      <c r="H254" s="35" t="s">
        <v>484</v>
      </c>
      <c r="I254" s="37" t="s">
        <v>814</v>
      </c>
      <c r="J254" s="37" t="s">
        <v>814</v>
      </c>
      <c r="K254" s="37" t="s">
        <v>829</v>
      </c>
      <c r="L254" s="37" t="s">
        <v>830</v>
      </c>
      <c r="M254" s="36" t="s">
        <v>227</v>
      </c>
      <c r="N254" s="36" t="s">
        <v>54</v>
      </c>
      <c r="O254" s="36" t="s">
        <v>64</v>
      </c>
      <c r="P254" s="38" t="n">
        <v>1500</v>
      </c>
      <c r="Q254" s="38" t="n">
        <v>132.18</v>
      </c>
      <c r="R254" s="38" t="n">
        <f aca="false">IFERROR(P254*Q254,0)</f>
        <v>198270</v>
      </c>
      <c r="S254" s="39" t="n">
        <f aca="false">R254*1.07</f>
        <v>212148.9</v>
      </c>
      <c r="T254" s="39" t="n">
        <f aca="false">S254*1.07</f>
        <v>226999.323</v>
      </c>
      <c r="U254" s="40" t="s">
        <v>291</v>
      </c>
      <c r="V254" s="33" t="s">
        <v>488</v>
      </c>
      <c r="W254" s="35" t="s">
        <v>58</v>
      </c>
      <c r="X254" s="33" t="n">
        <v>50</v>
      </c>
      <c r="Y254" s="41"/>
      <c r="Z254" s="41"/>
    </row>
    <row r="255" s="42" customFormat="true" ht="33.75" hidden="false" customHeight="true" outlineLevel="0" collapsed="false">
      <c r="A255" s="33" t="n">
        <v>245</v>
      </c>
      <c r="B255" s="34" t="s">
        <v>42</v>
      </c>
      <c r="C255" s="35" t="s">
        <v>43</v>
      </c>
      <c r="D255" s="35" t="s">
        <v>831</v>
      </c>
      <c r="E255" s="35" t="s">
        <v>469</v>
      </c>
      <c r="F255" s="36" t="s">
        <v>616</v>
      </c>
      <c r="G255" s="36" t="s">
        <v>47</v>
      </c>
      <c r="H255" s="35" t="s">
        <v>617</v>
      </c>
      <c r="I255" s="37" t="s">
        <v>804</v>
      </c>
      <c r="J255" s="37" t="s">
        <v>804</v>
      </c>
      <c r="K255" s="37" t="s">
        <v>832</v>
      </c>
      <c r="L255" s="37" t="s">
        <v>833</v>
      </c>
      <c r="M255" s="36" t="s">
        <v>227</v>
      </c>
      <c r="N255" s="36" t="s">
        <v>54</v>
      </c>
      <c r="O255" s="36" t="s">
        <v>492</v>
      </c>
      <c r="P255" s="38" t="n">
        <v>200</v>
      </c>
      <c r="Q255" s="38" t="n">
        <v>137170.22</v>
      </c>
      <c r="R255" s="38" t="n">
        <f aca="false">IFERROR(P255*Q255,0)</f>
        <v>27434044</v>
      </c>
      <c r="S255" s="39" t="n">
        <f aca="false">R255*1.07</f>
        <v>29354427.08</v>
      </c>
      <c r="T255" s="39" t="n">
        <f aca="false">S255*1.07</f>
        <v>31409236.9756</v>
      </c>
      <c r="U255" s="40" t="s">
        <v>291</v>
      </c>
      <c r="V255" s="33" t="s">
        <v>488</v>
      </c>
      <c r="W255" s="35" t="s">
        <v>58</v>
      </c>
      <c r="X255" s="33" t="n">
        <v>50</v>
      </c>
      <c r="Y255" s="41"/>
      <c r="Z255" s="41"/>
    </row>
    <row r="256" s="42" customFormat="true" ht="67.5" hidden="false" customHeight="true" outlineLevel="0" collapsed="false">
      <c r="A256" s="33" t="n">
        <v>246</v>
      </c>
      <c r="B256" s="34" t="s">
        <v>42</v>
      </c>
      <c r="C256" s="35" t="s">
        <v>43</v>
      </c>
      <c r="D256" s="35" t="s">
        <v>831</v>
      </c>
      <c r="E256" s="35" t="s">
        <v>469</v>
      </c>
      <c r="F256" s="36" t="s">
        <v>616</v>
      </c>
      <c r="G256" s="36" t="s">
        <v>47</v>
      </c>
      <c r="H256" s="35" t="s">
        <v>484</v>
      </c>
      <c r="I256" s="37" t="s">
        <v>801</v>
      </c>
      <c r="J256" s="37" t="s">
        <v>801</v>
      </c>
      <c r="K256" s="37" t="s">
        <v>834</v>
      </c>
      <c r="L256" s="37" t="s">
        <v>835</v>
      </c>
      <c r="M256" s="36" t="s">
        <v>227</v>
      </c>
      <c r="N256" s="36" t="s">
        <v>54</v>
      </c>
      <c r="O256" s="36" t="s">
        <v>492</v>
      </c>
      <c r="P256" s="38" t="n">
        <v>2215</v>
      </c>
      <c r="Q256" s="38" t="n">
        <v>5587.92</v>
      </c>
      <c r="R256" s="38" t="n">
        <f aca="false">IFERROR(P256*Q256,0)</f>
        <v>12377242.8</v>
      </c>
      <c r="S256" s="39" t="n">
        <f aca="false">R256*1.07</f>
        <v>13243649.796</v>
      </c>
      <c r="T256" s="39" t="n">
        <f aca="false">S256*1.07</f>
        <v>14170705.28172</v>
      </c>
      <c r="U256" s="40" t="s">
        <v>291</v>
      </c>
      <c r="V256" s="33" t="s">
        <v>488</v>
      </c>
      <c r="W256" s="35" t="s">
        <v>58</v>
      </c>
      <c r="X256" s="33" t="n">
        <v>50</v>
      </c>
      <c r="Y256" s="41"/>
      <c r="Z256" s="41"/>
    </row>
    <row r="257" s="42" customFormat="true" ht="45" hidden="false" customHeight="true" outlineLevel="0" collapsed="false">
      <c r="A257" s="33" t="n">
        <v>247</v>
      </c>
      <c r="B257" s="34" t="s">
        <v>42</v>
      </c>
      <c r="C257" s="35" t="s">
        <v>43</v>
      </c>
      <c r="D257" s="35" t="s">
        <v>831</v>
      </c>
      <c r="E257" s="35" t="s">
        <v>469</v>
      </c>
      <c r="F257" s="36" t="s">
        <v>616</v>
      </c>
      <c r="G257" s="36" t="s">
        <v>47</v>
      </c>
      <c r="H257" s="35" t="s">
        <v>484</v>
      </c>
      <c r="I257" s="37" t="s">
        <v>836</v>
      </c>
      <c r="J257" s="37" t="s">
        <v>836</v>
      </c>
      <c r="K257" s="37" t="s">
        <v>837</v>
      </c>
      <c r="L257" s="37" t="s">
        <v>838</v>
      </c>
      <c r="M257" s="36" t="s">
        <v>227</v>
      </c>
      <c r="N257" s="36" t="s">
        <v>54</v>
      </c>
      <c r="O257" s="36" t="s">
        <v>492</v>
      </c>
      <c r="P257" s="38" t="n">
        <v>5167</v>
      </c>
      <c r="Q257" s="38" t="n">
        <v>5587.92</v>
      </c>
      <c r="R257" s="38" t="n">
        <f aca="false">IFERROR(P257*Q257,0)</f>
        <v>28872782.64</v>
      </c>
      <c r="S257" s="39" t="n">
        <f aca="false">R257*1.07</f>
        <v>30893877.4248</v>
      </c>
      <c r="T257" s="39" t="n">
        <f aca="false">S257*1.07</f>
        <v>33056448.844536</v>
      </c>
      <c r="U257" s="40" t="s">
        <v>291</v>
      </c>
      <c r="V257" s="33" t="s">
        <v>488</v>
      </c>
      <c r="W257" s="35" t="s">
        <v>58</v>
      </c>
      <c r="X257" s="33" t="n">
        <v>50</v>
      </c>
      <c r="Y257" s="41"/>
      <c r="Z257" s="41"/>
    </row>
    <row r="258" s="42" customFormat="true" ht="45" hidden="false" customHeight="true" outlineLevel="0" collapsed="false">
      <c r="A258" s="33" t="n">
        <v>248</v>
      </c>
      <c r="B258" s="34" t="s">
        <v>42</v>
      </c>
      <c r="C258" s="35" t="s">
        <v>43</v>
      </c>
      <c r="D258" s="35" t="s">
        <v>831</v>
      </c>
      <c r="E258" s="35" t="s">
        <v>469</v>
      </c>
      <c r="F258" s="36" t="s">
        <v>616</v>
      </c>
      <c r="G258" s="36" t="s">
        <v>47</v>
      </c>
      <c r="H258" s="35" t="s">
        <v>617</v>
      </c>
      <c r="I258" s="37" t="s">
        <v>839</v>
      </c>
      <c r="J258" s="37" t="s">
        <v>840</v>
      </c>
      <c r="K258" s="37" t="s">
        <v>841</v>
      </c>
      <c r="L258" s="37" t="s">
        <v>842</v>
      </c>
      <c r="M258" s="36" t="s">
        <v>227</v>
      </c>
      <c r="N258" s="36" t="s">
        <v>54</v>
      </c>
      <c r="O258" s="36" t="s">
        <v>492</v>
      </c>
      <c r="P258" s="38" t="n">
        <v>100</v>
      </c>
      <c r="Q258" s="38" t="n">
        <v>2111.42</v>
      </c>
      <c r="R258" s="38" t="n">
        <f aca="false">IFERROR(P258*Q258,0)</f>
        <v>211142</v>
      </c>
      <c r="S258" s="39" t="n">
        <f aca="false">R258*1.07</f>
        <v>225921.94</v>
      </c>
      <c r="T258" s="39" t="n">
        <f aca="false">S258*1.07</f>
        <v>241736.4758</v>
      </c>
      <c r="U258" s="40" t="s">
        <v>291</v>
      </c>
      <c r="V258" s="33" t="s">
        <v>488</v>
      </c>
      <c r="W258" s="35" t="s">
        <v>58</v>
      </c>
      <c r="X258" s="33" t="n">
        <v>50</v>
      </c>
      <c r="Y258" s="41"/>
      <c r="Z258" s="41"/>
    </row>
    <row r="259" s="42" customFormat="true" ht="22.5" hidden="false" customHeight="true" outlineLevel="0" collapsed="false">
      <c r="A259" s="33" t="n">
        <v>249</v>
      </c>
      <c r="B259" s="34" t="s">
        <v>42</v>
      </c>
      <c r="C259" s="35" t="s">
        <v>43</v>
      </c>
      <c r="D259" s="35" t="s">
        <v>831</v>
      </c>
      <c r="E259" s="35" t="s">
        <v>469</v>
      </c>
      <c r="F259" s="36" t="s">
        <v>616</v>
      </c>
      <c r="G259" s="36" t="s">
        <v>47</v>
      </c>
      <c r="H259" s="35" t="s">
        <v>617</v>
      </c>
      <c r="I259" s="37" t="s">
        <v>843</v>
      </c>
      <c r="J259" s="37" t="s">
        <v>844</v>
      </c>
      <c r="K259" s="37" t="s">
        <v>845</v>
      </c>
      <c r="L259" s="37" t="s">
        <v>846</v>
      </c>
      <c r="M259" s="36" t="s">
        <v>227</v>
      </c>
      <c r="N259" s="36" t="s">
        <v>54</v>
      </c>
      <c r="O259" s="36" t="s">
        <v>492</v>
      </c>
      <c r="P259" s="38" t="n">
        <v>1277</v>
      </c>
      <c r="Q259" s="38" t="n">
        <v>10.45</v>
      </c>
      <c r="R259" s="38" t="n">
        <f aca="false">IFERROR(P259*Q259,0)</f>
        <v>13344.65</v>
      </c>
      <c r="S259" s="39" t="n">
        <f aca="false">R259*1.07</f>
        <v>14278.7755</v>
      </c>
      <c r="T259" s="39" t="n">
        <f aca="false">S259*1.07</f>
        <v>15278.289785</v>
      </c>
      <c r="U259" s="40" t="s">
        <v>291</v>
      </c>
      <c r="V259" s="33" t="s">
        <v>488</v>
      </c>
      <c r="W259" s="35" t="s">
        <v>58</v>
      </c>
      <c r="X259" s="33" t="n">
        <v>50</v>
      </c>
      <c r="Y259" s="41"/>
      <c r="Z259" s="41"/>
    </row>
    <row r="260" s="42" customFormat="true" ht="33.75" hidden="false" customHeight="true" outlineLevel="0" collapsed="false">
      <c r="A260" s="33" t="n">
        <v>250</v>
      </c>
      <c r="B260" s="34" t="s">
        <v>42</v>
      </c>
      <c r="C260" s="35" t="s">
        <v>43</v>
      </c>
      <c r="D260" s="35" t="s">
        <v>831</v>
      </c>
      <c r="E260" s="35" t="s">
        <v>469</v>
      </c>
      <c r="F260" s="36" t="s">
        <v>616</v>
      </c>
      <c r="G260" s="36" t="s">
        <v>47</v>
      </c>
      <c r="H260" s="35" t="s">
        <v>847</v>
      </c>
      <c r="I260" s="37" t="s">
        <v>848</v>
      </c>
      <c r="J260" s="37" t="s">
        <v>848</v>
      </c>
      <c r="K260" s="37" t="s">
        <v>849</v>
      </c>
      <c r="L260" s="37" t="s">
        <v>850</v>
      </c>
      <c r="M260" s="36" t="s">
        <v>227</v>
      </c>
      <c r="N260" s="36" t="s">
        <v>54</v>
      </c>
      <c r="O260" s="36" t="s">
        <v>492</v>
      </c>
      <c r="P260" s="38" t="n">
        <v>730</v>
      </c>
      <c r="Q260" s="38" t="n">
        <v>6581.57</v>
      </c>
      <c r="R260" s="38" t="n">
        <f aca="false">IFERROR(P260*Q260,0)</f>
        <v>4804546.1</v>
      </c>
      <c r="S260" s="39" t="n">
        <f aca="false">R260*1.07</f>
        <v>5140864.327</v>
      </c>
      <c r="T260" s="39" t="n">
        <f aca="false">S260*1.07</f>
        <v>5500724.82989</v>
      </c>
      <c r="U260" s="40" t="s">
        <v>291</v>
      </c>
      <c r="V260" s="33" t="s">
        <v>488</v>
      </c>
      <c r="W260" s="35" t="s">
        <v>58</v>
      </c>
      <c r="X260" s="33" t="n">
        <v>50</v>
      </c>
      <c r="Y260" s="41"/>
      <c r="Z260" s="41"/>
    </row>
    <row r="261" s="42" customFormat="true" ht="45" hidden="false" customHeight="true" outlineLevel="0" collapsed="false">
      <c r="A261" s="33" t="n">
        <v>251</v>
      </c>
      <c r="B261" s="34" t="s">
        <v>42</v>
      </c>
      <c r="C261" s="35" t="s">
        <v>43</v>
      </c>
      <c r="D261" s="35" t="s">
        <v>831</v>
      </c>
      <c r="E261" s="35" t="s">
        <v>469</v>
      </c>
      <c r="F261" s="36" t="s">
        <v>616</v>
      </c>
      <c r="G261" s="36" t="s">
        <v>47</v>
      </c>
      <c r="H261" s="35" t="s">
        <v>847</v>
      </c>
      <c r="I261" s="37" t="s">
        <v>851</v>
      </c>
      <c r="J261" s="37" t="s">
        <v>851</v>
      </c>
      <c r="K261" s="37" t="s">
        <v>852</v>
      </c>
      <c r="L261" s="37" t="s">
        <v>853</v>
      </c>
      <c r="M261" s="36" t="s">
        <v>227</v>
      </c>
      <c r="N261" s="36" t="s">
        <v>54</v>
      </c>
      <c r="O261" s="36" t="s">
        <v>492</v>
      </c>
      <c r="P261" s="38" t="n">
        <v>120</v>
      </c>
      <c r="Q261" s="38" t="n">
        <v>749.18</v>
      </c>
      <c r="R261" s="38" t="n">
        <f aca="false">IFERROR(P261*Q261,0)</f>
        <v>89901.6</v>
      </c>
      <c r="S261" s="39" t="n">
        <f aca="false">R261*1.07</f>
        <v>96194.712</v>
      </c>
      <c r="T261" s="39" t="n">
        <f aca="false">S261*1.07</f>
        <v>102928.34184</v>
      </c>
      <c r="U261" s="40" t="s">
        <v>291</v>
      </c>
      <c r="V261" s="33" t="s">
        <v>488</v>
      </c>
      <c r="W261" s="35" t="s">
        <v>58</v>
      </c>
      <c r="X261" s="33" t="n">
        <v>50</v>
      </c>
      <c r="Y261" s="41"/>
      <c r="Z261" s="41"/>
    </row>
    <row r="262" s="42" customFormat="true" ht="67.5" hidden="false" customHeight="true" outlineLevel="0" collapsed="false">
      <c r="A262" s="33" t="n">
        <v>252</v>
      </c>
      <c r="B262" s="34" t="s">
        <v>42</v>
      </c>
      <c r="C262" s="35" t="s">
        <v>43</v>
      </c>
      <c r="D262" s="35" t="s">
        <v>831</v>
      </c>
      <c r="E262" s="35" t="s">
        <v>469</v>
      </c>
      <c r="F262" s="36" t="s">
        <v>616</v>
      </c>
      <c r="G262" s="36" t="s">
        <v>47</v>
      </c>
      <c r="H262" s="35" t="s">
        <v>617</v>
      </c>
      <c r="I262" s="37" t="s">
        <v>854</v>
      </c>
      <c r="J262" s="37" t="s">
        <v>854</v>
      </c>
      <c r="K262" s="37" t="s">
        <v>855</v>
      </c>
      <c r="L262" s="37" t="s">
        <v>856</v>
      </c>
      <c r="M262" s="36" t="s">
        <v>227</v>
      </c>
      <c r="N262" s="36" t="s">
        <v>54</v>
      </c>
      <c r="O262" s="36" t="s">
        <v>492</v>
      </c>
      <c r="P262" s="38" t="n">
        <v>6570</v>
      </c>
      <c r="Q262" s="38" t="n">
        <v>47.9</v>
      </c>
      <c r="R262" s="38" t="n">
        <f aca="false">IFERROR(P262*Q262,0)</f>
        <v>314703</v>
      </c>
      <c r="S262" s="39" t="n">
        <f aca="false">R262*1.07</f>
        <v>336732.21</v>
      </c>
      <c r="T262" s="39" t="n">
        <f aca="false">S262*1.07</f>
        <v>360303.4647</v>
      </c>
      <c r="U262" s="40" t="s">
        <v>291</v>
      </c>
      <c r="V262" s="33" t="s">
        <v>488</v>
      </c>
      <c r="W262" s="35" t="s">
        <v>58</v>
      </c>
      <c r="X262" s="33" t="n">
        <v>50</v>
      </c>
      <c r="Y262" s="41"/>
      <c r="Z262" s="41"/>
    </row>
    <row r="263" s="42" customFormat="true" ht="33.75" hidden="false" customHeight="true" outlineLevel="0" collapsed="false">
      <c r="A263" s="33" t="n">
        <v>253</v>
      </c>
      <c r="B263" s="34" t="s">
        <v>42</v>
      </c>
      <c r="C263" s="35" t="s">
        <v>43</v>
      </c>
      <c r="D263" s="35" t="s">
        <v>831</v>
      </c>
      <c r="E263" s="35" t="s">
        <v>469</v>
      </c>
      <c r="F263" s="36" t="s">
        <v>616</v>
      </c>
      <c r="G263" s="36" t="s">
        <v>47</v>
      </c>
      <c r="H263" s="35" t="s">
        <v>617</v>
      </c>
      <c r="I263" s="37" t="s">
        <v>857</v>
      </c>
      <c r="J263" s="37" t="s">
        <v>857</v>
      </c>
      <c r="K263" s="37" t="s">
        <v>858</v>
      </c>
      <c r="L263" s="37" t="s">
        <v>859</v>
      </c>
      <c r="M263" s="36" t="s">
        <v>227</v>
      </c>
      <c r="N263" s="36" t="s">
        <v>54</v>
      </c>
      <c r="O263" s="36" t="s">
        <v>492</v>
      </c>
      <c r="P263" s="38" t="n">
        <v>425406.47</v>
      </c>
      <c r="Q263" s="38" t="n">
        <v>108</v>
      </c>
      <c r="R263" s="38" t="n">
        <f aca="false">IFERROR(P263*Q263,0)</f>
        <v>45943898.76</v>
      </c>
      <c r="S263" s="39" t="n">
        <f aca="false">R263*1.07</f>
        <v>49159971.6732</v>
      </c>
      <c r="T263" s="39" t="n">
        <f aca="false">S263*1.07</f>
        <v>52601169.690324</v>
      </c>
      <c r="U263" s="40" t="s">
        <v>291</v>
      </c>
      <c r="V263" s="33" t="s">
        <v>488</v>
      </c>
      <c r="W263" s="35" t="s">
        <v>58</v>
      </c>
      <c r="X263" s="33" t="n">
        <v>50</v>
      </c>
      <c r="Y263" s="41"/>
      <c r="Z263" s="41"/>
    </row>
    <row r="264" s="42" customFormat="true" ht="101.25" hidden="false" customHeight="true" outlineLevel="0" collapsed="false">
      <c r="A264" s="33" t="n">
        <v>254</v>
      </c>
      <c r="B264" s="34" t="s">
        <v>42</v>
      </c>
      <c r="C264" s="35" t="s">
        <v>43</v>
      </c>
      <c r="D264" s="35" t="s">
        <v>831</v>
      </c>
      <c r="E264" s="35" t="s">
        <v>473</v>
      </c>
      <c r="F264" s="36" t="s">
        <v>616</v>
      </c>
      <c r="G264" s="36" t="s">
        <v>47</v>
      </c>
      <c r="H264" s="35" t="s">
        <v>470</v>
      </c>
      <c r="I264" s="37" t="s">
        <v>860</v>
      </c>
      <c r="J264" s="37" t="s">
        <v>861</v>
      </c>
      <c r="K264" s="37" t="s">
        <v>862</v>
      </c>
      <c r="L264" s="37" t="s">
        <v>863</v>
      </c>
      <c r="M264" s="36" t="s">
        <v>227</v>
      </c>
      <c r="N264" s="36" t="s">
        <v>284</v>
      </c>
      <c r="O264" s="36" t="s">
        <v>285</v>
      </c>
      <c r="P264" s="38" t="n">
        <f aca="false">IF(OR(N264="Услуга",N264="Работа"),1," ")</f>
        <v>1</v>
      </c>
      <c r="Q264" s="38" t="n">
        <v>3358553.2375</v>
      </c>
      <c r="R264" s="38" t="n">
        <f aca="false">IFERROR(P264*Q264,0)</f>
        <v>3358553.2375</v>
      </c>
      <c r="S264" s="39" t="n">
        <f aca="false">R264*1.07</f>
        <v>3593651.964125</v>
      </c>
      <c r="T264" s="39" t="n">
        <f aca="false">S264*1.07</f>
        <v>3845207.60161375</v>
      </c>
      <c r="U264" s="40" t="s">
        <v>291</v>
      </c>
      <c r="V264" s="33" t="s">
        <v>286</v>
      </c>
      <c r="W264" s="35" t="s">
        <v>327</v>
      </c>
      <c r="X264" s="33" t="n">
        <v>30</v>
      </c>
      <c r="Y264" s="41"/>
      <c r="Z264" s="41"/>
    </row>
    <row r="265" s="42" customFormat="true" ht="101.25" hidden="false" customHeight="true" outlineLevel="0" collapsed="false">
      <c r="A265" s="33" t="n">
        <v>255</v>
      </c>
      <c r="B265" s="34" t="s">
        <v>42</v>
      </c>
      <c r="C265" s="35" t="s">
        <v>43</v>
      </c>
      <c r="D265" s="35" t="s">
        <v>831</v>
      </c>
      <c r="E265" s="35" t="s">
        <v>473</v>
      </c>
      <c r="F265" s="36" t="s">
        <v>616</v>
      </c>
      <c r="G265" s="36" t="s">
        <v>47</v>
      </c>
      <c r="H265" s="35" t="s">
        <v>470</v>
      </c>
      <c r="I265" s="37" t="s">
        <v>860</v>
      </c>
      <c r="J265" s="37" t="s">
        <v>861</v>
      </c>
      <c r="K265" s="37" t="s">
        <v>862</v>
      </c>
      <c r="L265" s="37" t="s">
        <v>863</v>
      </c>
      <c r="M265" s="36" t="s">
        <v>227</v>
      </c>
      <c r="N265" s="36" t="s">
        <v>284</v>
      </c>
      <c r="O265" s="36" t="s">
        <v>285</v>
      </c>
      <c r="P265" s="38" t="n">
        <f aca="false">IF(OR(N265="Услуга",N265="Работа"),1," ")</f>
        <v>1</v>
      </c>
      <c r="Q265" s="38" t="n">
        <v>16734728.0125</v>
      </c>
      <c r="R265" s="38" t="n">
        <f aca="false">IFERROR(P265*Q265,0)</f>
        <v>16734728.0125</v>
      </c>
      <c r="S265" s="39" t="n">
        <f aca="false">R265*1.07</f>
        <v>17906158.973375</v>
      </c>
      <c r="T265" s="39" t="n">
        <f aca="false">S265*1.07</f>
        <v>19159590.1015113</v>
      </c>
      <c r="U265" s="40" t="s">
        <v>291</v>
      </c>
      <c r="V265" s="33" t="s">
        <v>286</v>
      </c>
      <c r="W265" s="35" t="s">
        <v>327</v>
      </c>
      <c r="X265" s="33" t="n">
        <v>30</v>
      </c>
      <c r="Y265" s="41"/>
      <c r="Z265" s="41"/>
    </row>
    <row r="266" s="42" customFormat="true" ht="101.25" hidden="false" customHeight="true" outlineLevel="0" collapsed="false">
      <c r="A266" s="33" t="n">
        <v>256</v>
      </c>
      <c r="B266" s="34" t="s">
        <v>42</v>
      </c>
      <c r="C266" s="35" t="s">
        <v>43</v>
      </c>
      <c r="D266" s="35" t="s">
        <v>831</v>
      </c>
      <c r="E266" s="35" t="s">
        <v>473</v>
      </c>
      <c r="F266" s="36" t="s">
        <v>616</v>
      </c>
      <c r="G266" s="36" t="s">
        <v>47</v>
      </c>
      <c r="H266" s="35" t="s">
        <v>470</v>
      </c>
      <c r="I266" s="37" t="s">
        <v>860</v>
      </c>
      <c r="J266" s="37" t="s">
        <v>861</v>
      </c>
      <c r="K266" s="37" t="s">
        <v>862</v>
      </c>
      <c r="L266" s="37" t="s">
        <v>863</v>
      </c>
      <c r="M266" s="36" t="s">
        <v>227</v>
      </c>
      <c r="N266" s="36" t="s">
        <v>284</v>
      </c>
      <c r="O266" s="36" t="s">
        <v>285</v>
      </c>
      <c r="P266" s="38" t="n">
        <f aca="false">IF(OR(N266="Услуга",N266="Работа"),1," ")</f>
        <v>1</v>
      </c>
      <c r="Q266" s="38" t="n">
        <v>4906718.75</v>
      </c>
      <c r="R266" s="38" t="n">
        <f aca="false">IFERROR(P266*Q266,0)</f>
        <v>4906718.75</v>
      </c>
      <c r="S266" s="39" t="n">
        <f aca="false">R266*1.07</f>
        <v>5250189.0625</v>
      </c>
      <c r="T266" s="39" t="n">
        <f aca="false">S266*1.07</f>
        <v>5617702.296875</v>
      </c>
      <c r="U266" s="40" t="s">
        <v>72</v>
      </c>
      <c r="V266" s="33" t="s">
        <v>286</v>
      </c>
      <c r="W266" s="35" t="s">
        <v>327</v>
      </c>
      <c r="X266" s="33" t="n">
        <v>30</v>
      </c>
      <c r="Y266" s="41"/>
      <c r="Z266" s="41"/>
    </row>
    <row r="267" s="42" customFormat="true" ht="101.25" hidden="false" customHeight="true" outlineLevel="0" collapsed="false">
      <c r="A267" s="33" t="n">
        <v>257</v>
      </c>
      <c r="B267" s="34" t="s">
        <v>42</v>
      </c>
      <c r="C267" s="35" t="s">
        <v>43</v>
      </c>
      <c r="D267" s="35" t="s">
        <v>864</v>
      </c>
      <c r="E267" s="35" t="s">
        <v>469</v>
      </c>
      <c r="F267" s="36" t="s">
        <v>616</v>
      </c>
      <c r="G267" s="36" t="s">
        <v>47</v>
      </c>
      <c r="H267" s="35" t="s">
        <v>865</v>
      </c>
      <c r="I267" s="37" t="s">
        <v>866</v>
      </c>
      <c r="J267" s="37" t="s">
        <v>867</v>
      </c>
      <c r="K267" s="37" t="s">
        <v>868</v>
      </c>
      <c r="L267" s="37" t="s">
        <v>869</v>
      </c>
      <c r="M267" s="36" t="s">
        <v>227</v>
      </c>
      <c r="N267" s="36" t="s">
        <v>54</v>
      </c>
      <c r="O267" s="36" t="s">
        <v>492</v>
      </c>
      <c r="P267" s="38" t="n">
        <v>576</v>
      </c>
      <c r="Q267" s="38" t="n">
        <v>55619.93</v>
      </c>
      <c r="R267" s="38" t="n">
        <f aca="false">IFERROR(P267*Q267,0)</f>
        <v>32037079.68</v>
      </c>
      <c r="S267" s="39" t="n">
        <f aca="false">R267*1.07</f>
        <v>34279675.2576</v>
      </c>
      <c r="T267" s="39" t="n">
        <f aca="false">S267*1.07</f>
        <v>36679252.525632</v>
      </c>
      <c r="U267" s="40" t="s">
        <v>291</v>
      </c>
      <c r="V267" s="33" t="s">
        <v>488</v>
      </c>
      <c r="W267" s="35" t="s">
        <v>58</v>
      </c>
      <c r="X267" s="33" t="n">
        <v>50</v>
      </c>
      <c r="Y267" s="41"/>
      <c r="Z267" s="41"/>
    </row>
    <row r="268" s="42" customFormat="true" ht="101.25" hidden="false" customHeight="true" outlineLevel="0" collapsed="false">
      <c r="A268" s="33" t="n">
        <v>258</v>
      </c>
      <c r="B268" s="34" t="s">
        <v>42</v>
      </c>
      <c r="C268" s="35" t="s">
        <v>43</v>
      </c>
      <c r="D268" s="35" t="s">
        <v>864</v>
      </c>
      <c r="E268" s="35" t="s">
        <v>469</v>
      </c>
      <c r="F268" s="36" t="s">
        <v>616</v>
      </c>
      <c r="G268" s="36" t="s">
        <v>47</v>
      </c>
      <c r="H268" s="35" t="s">
        <v>865</v>
      </c>
      <c r="I268" s="37" t="s">
        <v>866</v>
      </c>
      <c r="J268" s="37" t="s">
        <v>867</v>
      </c>
      <c r="K268" s="37" t="s">
        <v>870</v>
      </c>
      <c r="L268" s="37" t="s">
        <v>871</v>
      </c>
      <c r="M268" s="36" t="s">
        <v>227</v>
      </c>
      <c r="N268" s="36" t="s">
        <v>54</v>
      </c>
      <c r="O268" s="36" t="s">
        <v>492</v>
      </c>
      <c r="P268" s="38" t="n">
        <v>288</v>
      </c>
      <c r="Q268" s="38" t="n">
        <v>108226.09</v>
      </c>
      <c r="R268" s="38" t="n">
        <f aca="false">IFERROR(P268*Q268,0)</f>
        <v>31169113.92</v>
      </c>
      <c r="S268" s="39" t="n">
        <f aca="false">R268*1.07</f>
        <v>33350951.8944</v>
      </c>
      <c r="T268" s="39" t="n">
        <f aca="false">S268*1.07</f>
        <v>35685518.527008</v>
      </c>
      <c r="U268" s="40" t="s">
        <v>291</v>
      </c>
      <c r="V268" s="33" t="s">
        <v>488</v>
      </c>
      <c r="W268" s="35" t="s">
        <v>58</v>
      </c>
      <c r="X268" s="33" t="n">
        <v>50</v>
      </c>
      <c r="Y268" s="41"/>
      <c r="Z268" s="41"/>
    </row>
    <row r="269" s="42" customFormat="true" ht="168.75" hidden="false" customHeight="true" outlineLevel="0" collapsed="false">
      <c r="A269" s="33" t="n">
        <v>259</v>
      </c>
      <c r="B269" s="34" t="s">
        <v>42</v>
      </c>
      <c r="C269" s="35" t="s">
        <v>43</v>
      </c>
      <c r="D269" s="35" t="s">
        <v>864</v>
      </c>
      <c r="E269" s="35" t="s">
        <v>469</v>
      </c>
      <c r="F269" s="36" t="s">
        <v>616</v>
      </c>
      <c r="G269" s="36" t="s">
        <v>47</v>
      </c>
      <c r="H269" s="35" t="s">
        <v>865</v>
      </c>
      <c r="I269" s="37" t="s">
        <v>872</v>
      </c>
      <c r="J269" s="37" t="s">
        <v>872</v>
      </c>
      <c r="K269" s="37" t="s">
        <v>873</v>
      </c>
      <c r="L269" s="37" t="s">
        <v>874</v>
      </c>
      <c r="M269" s="36" t="s">
        <v>227</v>
      </c>
      <c r="N269" s="36" t="s">
        <v>54</v>
      </c>
      <c r="O269" s="36" t="s">
        <v>492</v>
      </c>
      <c r="P269" s="38" t="n">
        <v>1151</v>
      </c>
      <c r="Q269" s="38" t="n">
        <v>31466.81</v>
      </c>
      <c r="R269" s="38" t="n">
        <f aca="false">IFERROR(P269*Q269,0)</f>
        <v>36218298.31</v>
      </c>
      <c r="S269" s="39" t="n">
        <f aca="false">R269*1.07</f>
        <v>38753579.1917</v>
      </c>
      <c r="T269" s="39" t="n">
        <f aca="false">S269*1.07</f>
        <v>41466329.735119</v>
      </c>
      <c r="U269" s="40" t="s">
        <v>291</v>
      </c>
      <c r="V269" s="33" t="s">
        <v>488</v>
      </c>
      <c r="W269" s="35" t="s">
        <v>58</v>
      </c>
      <c r="X269" s="33" t="n">
        <v>50</v>
      </c>
      <c r="Y269" s="41"/>
      <c r="Z269" s="41"/>
    </row>
    <row r="270" s="42" customFormat="true" ht="168.75" hidden="false" customHeight="true" outlineLevel="0" collapsed="false">
      <c r="A270" s="33" t="n">
        <v>260</v>
      </c>
      <c r="B270" s="34" t="s">
        <v>42</v>
      </c>
      <c r="C270" s="35" t="s">
        <v>43</v>
      </c>
      <c r="D270" s="35" t="s">
        <v>864</v>
      </c>
      <c r="E270" s="35" t="s">
        <v>469</v>
      </c>
      <c r="F270" s="36" t="s">
        <v>616</v>
      </c>
      <c r="G270" s="36" t="s">
        <v>47</v>
      </c>
      <c r="H270" s="35" t="s">
        <v>865</v>
      </c>
      <c r="I270" s="37" t="s">
        <v>872</v>
      </c>
      <c r="J270" s="37" t="s">
        <v>872</v>
      </c>
      <c r="K270" s="37" t="s">
        <v>873</v>
      </c>
      <c r="L270" s="37" t="s">
        <v>875</v>
      </c>
      <c r="M270" s="36" t="s">
        <v>227</v>
      </c>
      <c r="N270" s="36" t="s">
        <v>54</v>
      </c>
      <c r="O270" s="36" t="s">
        <v>492</v>
      </c>
      <c r="P270" s="38" t="n">
        <v>576</v>
      </c>
      <c r="Q270" s="38" t="n">
        <v>31466.81</v>
      </c>
      <c r="R270" s="38" t="n">
        <f aca="false">IFERROR(P270*Q270,0)</f>
        <v>18124882.56</v>
      </c>
      <c r="S270" s="39" t="n">
        <f aca="false">R270*1.07</f>
        <v>19393624.3392</v>
      </c>
      <c r="T270" s="39" t="n">
        <f aca="false">S270*1.07</f>
        <v>20751178.042944</v>
      </c>
      <c r="U270" s="40" t="s">
        <v>291</v>
      </c>
      <c r="V270" s="33" t="s">
        <v>488</v>
      </c>
      <c r="W270" s="35" t="s">
        <v>58</v>
      </c>
      <c r="X270" s="33" t="n">
        <v>50</v>
      </c>
      <c r="Y270" s="41"/>
      <c r="Z270" s="41"/>
    </row>
    <row r="271" s="42" customFormat="true" ht="168.75" hidden="false" customHeight="true" outlineLevel="0" collapsed="false">
      <c r="A271" s="33" t="n">
        <v>261</v>
      </c>
      <c r="B271" s="34" t="s">
        <v>42</v>
      </c>
      <c r="C271" s="35" t="s">
        <v>43</v>
      </c>
      <c r="D271" s="35" t="s">
        <v>864</v>
      </c>
      <c r="E271" s="35" t="s">
        <v>469</v>
      </c>
      <c r="F271" s="36" t="s">
        <v>616</v>
      </c>
      <c r="G271" s="36" t="s">
        <v>47</v>
      </c>
      <c r="H271" s="35" t="s">
        <v>865</v>
      </c>
      <c r="I271" s="37" t="s">
        <v>872</v>
      </c>
      <c r="J271" s="37" t="s">
        <v>872</v>
      </c>
      <c r="K271" s="37" t="s">
        <v>876</v>
      </c>
      <c r="L271" s="37" t="s">
        <v>877</v>
      </c>
      <c r="M271" s="36" t="s">
        <v>227</v>
      </c>
      <c r="N271" s="36" t="s">
        <v>54</v>
      </c>
      <c r="O271" s="36" t="s">
        <v>492</v>
      </c>
      <c r="P271" s="38" t="n">
        <v>576</v>
      </c>
      <c r="Q271" s="38" t="n">
        <v>62934.88</v>
      </c>
      <c r="R271" s="38" t="n">
        <f aca="false">IFERROR(P271*Q271,0)</f>
        <v>36250490.88</v>
      </c>
      <c r="S271" s="39" t="n">
        <f aca="false">R271*1.07</f>
        <v>38788025.2416</v>
      </c>
      <c r="T271" s="39" t="n">
        <f aca="false">S271*1.07</f>
        <v>41503187.008512</v>
      </c>
      <c r="U271" s="40" t="s">
        <v>291</v>
      </c>
      <c r="V271" s="33" t="s">
        <v>488</v>
      </c>
      <c r="W271" s="35" t="s">
        <v>58</v>
      </c>
      <c r="X271" s="33" t="n">
        <v>50</v>
      </c>
      <c r="Y271" s="41"/>
      <c r="Z271" s="41"/>
    </row>
    <row r="272" s="42" customFormat="true" ht="168.75" hidden="false" customHeight="true" outlineLevel="0" collapsed="false">
      <c r="A272" s="33" t="n">
        <v>262</v>
      </c>
      <c r="B272" s="34" t="s">
        <v>42</v>
      </c>
      <c r="C272" s="35" t="s">
        <v>43</v>
      </c>
      <c r="D272" s="35" t="s">
        <v>864</v>
      </c>
      <c r="E272" s="35" t="s">
        <v>469</v>
      </c>
      <c r="F272" s="36" t="s">
        <v>616</v>
      </c>
      <c r="G272" s="36" t="s">
        <v>47</v>
      </c>
      <c r="H272" s="35" t="s">
        <v>865</v>
      </c>
      <c r="I272" s="37" t="s">
        <v>872</v>
      </c>
      <c r="J272" s="37" t="s">
        <v>872</v>
      </c>
      <c r="K272" s="37" t="s">
        <v>878</v>
      </c>
      <c r="L272" s="37" t="s">
        <v>879</v>
      </c>
      <c r="M272" s="36" t="s">
        <v>227</v>
      </c>
      <c r="N272" s="36" t="s">
        <v>54</v>
      </c>
      <c r="O272" s="36" t="s">
        <v>492</v>
      </c>
      <c r="P272" s="38" t="n">
        <v>288</v>
      </c>
      <c r="Q272" s="38" t="n">
        <v>62934.88</v>
      </c>
      <c r="R272" s="38" t="n">
        <f aca="false">IFERROR(P272*Q272,0)</f>
        <v>18125245.44</v>
      </c>
      <c r="S272" s="39" t="n">
        <f aca="false">R272*1.07</f>
        <v>19394012.6208</v>
      </c>
      <c r="T272" s="39" t="n">
        <f aca="false">S272*1.07</f>
        <v>20751593.504256</v>
      </c>
      <c r="U272" s="40" t="s">
        <v>291</v>
      </c>
      <c r="V272" s="33" t="s">
        <v>488</v>
      </c>
      <c r="W272" s="35" t="s">
        <v>58</v>
      </c>
      <c r="X272" s="33" t="n">
        <v>50</v>
      </c>
      <c r="Y272" s="41"/>
      <c r="Z272" s="41"/>
    </row>
    <row r="273" s="42" customFormat="true" ht="67.5" hidden="false" customHeight="true" outlineLevel="0" collapsed="false">
      <c r="A273" s="33" t="n">
        <v>263</v>
      </c>
      <c r="B273" s="34" t="s">
        <v>42</v>
      </c>
      <c r="C273" s="35" t="s">
        <v>43</v>
      </c>
      <c r="D273" s="35" t="s">
        <v>864</v>
      </c>
      <c r="E273" s="35" t="s">
        <v>469</v>
      </c>
      <c r="F273" s="36" t="s">
        <v>616</v>
      </c>
      <c r="G273" s="36" t="s">
        <v>47</v>
      </c>
      <c r="H273" s="35" t="s">
        <v>865</v>
      </c>
      <c r="I273" s="37" t="s">
        <v>880</v>
      </c>
      <c r="J273" s="37" t="s">
        <v>880</v>
      </c>
      <c r="K273" s="37" t="s">
        <v>881</v>
      </c>
      <c r="L273" s="37" t="s">
        <v>882</v>
      </c>
      <c r="M273" s="36" t="s">
        <v>227</v>
      </c>
      <c r="N273" s="36" t="s">
        <v>54</v>
      </c>
      <c r="O273" s="36" t="s">
        <v>492</v>
      </c>
      <c r="P273" s="38" t="n">
        <v>192</v>
      </c>
      <c r="Q273" s="38" t="n">
        <v>57276.47</v>
      </c>
      <c r="R273" s="38" t="n">
        <f aca="false">IFERROR(P273*Q273,0)</f>
        <v>10997082.24</v>
      </c>
      <c r="S273" s="39" t="n">
        <f aca="false">R273*1.07</f>
        <v>11766877.9968</v>
      </c>
      <c r="T273" s="39" t="n">
        <f aca="false">S273*1.07</f>
        <v>12590559.456576</v>
      </c>
      <c r="U273" s="40" t="s">
        <v>291</v>
      </c>
      <c r="V273" s="33" t="s">
        <v>488</v>
      </c>
      <c r="W273" s="35" t="s">
        <v>58</v>
      </c>
      <c r="X273" s="33" t="n">
        <v>50</v>
      </c>
      <c r="Y273" s="41"/>
      <c r="Z273" s="41"/>
    </row>
    <row r="274" s="42" customFormat="true" ht="90" hidden="false" customHeight="true" outlineLevel="0" collapsed="false">
      <c r="A274" s="33" t="n">
        <v>264</v>
      </c>
      <c r="B274" s="34" t="s">
        <v>42</v>
      </c>
      <c r="C274" s="35" t="s">
        <v>43</v>
      </c>
      <c r="D274" s="35" t="s">
        <v>864</v>
      </c>
      <c r="E274" s="35" t="s">
        <v>469</v>
      </c>
      <c r="F274" s="36" t="s">
        <v>616</v>
      </c>
      <c r="G274" s="36" t="s">
        <v>47</v>
      </c>
      <c r="H274" s="35" t="s">
        <v>865</v>
      </c>
      <c r="I274" s="37" t="s">
        <v>883</v>
      </c>
      <c r="J274" s="37" t="s">
        <v>884</v>
      </c>
      <c r="K274" s="37" t="s">
        <v>885</v>
      </c>
      <c r="L274" s="37" t="s">
        <v>886</v>
      </c>
      <c r="M274" s="36" t="s">
        <v>227</v>
      </c>
      <c r="N274" s="36" t="s">
        <v>54</v>
      </c>
      <c r="O274" s="36" t="s">
        <v>492</v>
      </c>
      <c r="P274" s="38" t="n">
        <v>30</v>
      </c>
      <c r="Q274" s="38" t="n">
        <v>177959.88</v>
      </c>
      <c r="R274" s="38" t="n">
        <f aca="false">IFERROR(P274*Q274,0)</f>
        <v>5338796.4</v>
      </c>
      <c r="S274" s="39" t="n">
        <f aca="false">R274*1.07</f>
        <v>5712512.148</v>
      </c>
      <c r="T274" s="39" t="n">
        <f aca="false">S274*1.07</f>
        <v>6112387.99836</v>
      </c>
      <c r="U274" s="40" t="s">
        <v>291</v>
      </c>
      <c r="V274" s="33" t="s">
        <v>488</v>
      </c>
      <c r="W274" s="35" t="s">
        <v>58</v>
      </c>
      <c r="X274" s="33" t="n">
        <v>50</v>
      </c>
      <c r="Y274" s="41"/>
      <c r="Z274" s="41"/>
    </row>
    <row r="275" s="42" customFormat="true" ht="157.5" hidden="false" customHeight="true" outlineLevel="0" collapsed="false">
      <c r="A275" s="33" t="n">
        <v>265</v>
      </c>
      <c r="B275" s="34" t="s">
        <v>42</v>
      </c>
      <c r="C275" s="35" t="s">
        <v>43</v>
      </c>
      <c r="D275" s="35" t="s">
        <v>864</v>
      </c>
      <c r="E275" s="35" t="s">
        <v>469</v>
      </c>
      <c r="F275" s="36" t="s">
        <v>616</v>
      </c>
      <c r="G275" s="36" t="s">
        <v>47</v>
      </c>
      <c r="H275" s="35" t="s">
        <v>865</v>
      </c>
      <c r="I275" s="37" t="s">
        <v>887</v>
      </c>
      <c r="J275" s="37" t="s">
        <v>888</v>
      </c>
      <c r="K275" s="37" t="s">
        <v>889</v>
      </c>
      <c r="L275" s="37" t="s">
        <v>890</v>
      </c>
      <c r="M275" s="36" t="s">
        <v>227</v>
      </c>
      <c r="N275" s="36" t="s">
        <v>54</v>
      </c>
      <c r="O275" s="36" t="s">
        <v>492</v>
      </c>
      <c r="P275" s="38" t="n">
        <v>90</v>
      </c>
      <c r="Q275" s="38" t="n">
        <v>117697.48</v>
      </c>
      <c r="R275" s="38" t="n">
        <f aca="false">IFERROR(P275*Q275,0)</f>
        <v>10592773.2</v>
      </c>
      <c r="S275" s="39" t="n">
        <f aca="false">R275*1.07</f>
        <v>11334267.324</v>
      </c>
      <c r="T275" s="39" t="n">
        <f aca="false">S275*1.07</f>
        <v>12127666.03668</v>
      </c>
      <c r="U275" s="40" t="s">
        <v>291</v>
      </c>
      <c r="V275" s="33" t="s">
        <v>488</v>
      </c>
      <c r="W275" s="35" t="s">
        <v>58</v>
      </c>
      <c r="X275" s="33" t="n">
        <v>50</v>
      </c>
      <c r="Y275" s="41"/>
      <c r="Z275" s="41"/>
    </row>
    <row r="276" s="42" customFormat="true" ht="101.25" hidden="false" customHeight="true" outlineLevel="0" collapsed="false">
      <c r="A276" s="33" t="n">
        <v>266</v>
      </c>
      <c r="B276" s="34" t="s">
        <v>42</v>
      </c>
      <c r="C276" s="35" t="s">
        <v>43</v>
      </c>
      <c r="D276" s="35" t="s">
        <v>864</v>
      </c>
      <c r="E276" s="35" t="s">
        <v>469</v>
      </c>
      <c r="F276" s="36" t="s">
        <v>616</v>
      </c>
      <c r="G276" s="36" t="s">
        <v>47</v>
      </c>
      <c r="H276" s="35" t="s">
        <v>865</v>
      </c>
      <c r="I276" s="37" t="s">
        <v>866</v>
      </c>
      <c r="J276" s="37" t="s">
        <v>867</v>
      </c>
      <c r="K276" s="37" t="s">
        <v>891</v>
      </c>
      <c r="L276" s="37" t="s">
        <v>871</v>
      </c>
      <c r="M276" s="36" t="s">
        <v>227</v>
      </c>
      <c r="N276" s="36" t="s">
        <v>54</v>
      </c>
      <c r="O276" s="36" t="s">
        <v>492</v>
      </c>
      <c r="P276" s="38" t="n">
        <v>780</v>
      </c>
      <c r="Q276" s="38" t="n">
        <v>108226.09</v>
      </c>
      <c r="R276" s="38" t="n">
        <f aca="false">IFERROR(P276*Q276,0)</f>
        <v>84416350.2</v>
      </c>
      <c r="S276" s="39" t="n">
        <f aca="false">R276*1.07</f>
        <v>90325494.714</v>
      </c>
      <c r="T276" s="39" t="n">
        <f aca="false">S276*1.07</f>
        <v>96648279.34398</v>
      </c>
      <c r="U276" s="40" t="s">
        <v>291</v>
      </c>
      <c r="V276" s="33" t="s">
        <v>488</v>
      </c>
      <c r="W276" s="35" t="s">
        <v>58</v>
      </c>
      <c r="X276" s="33" t="n">
        <v>50</v>
      </c>
      <c r="Y276" s="41"/>
      <c r="Z276" s="41"/>
    </row>
    <row r="277" s="42" customFormat="true" ht="101.25" hidden="false" customHeight="true" outlineLevel="0" collapsed="false">
      <c r="A277" s="33" t="n">
        <v>267</v>
      </c>
      <c r="B277" s="34" t="s">
        <v>42</v>
      </c>
      <c r="C277" s="35" t="s">
        <v>43</v>
      </c>
      <c r="D277" s="35" t="s">
        <v>864</v>
      </c>
      <c r="E277" s="35" t="s">
        <v>469</v>
      </c>
      <c r="F277" s="36" t="s">
        <v>616</v>
      </c>
      <c r="G277" s="36" t="s">
        <v>47</v>
      </c>
      <c r="H277" s="35" t="s">
        <v>865</v>
      </c>
      <c r="I277" s="37" t="s">
        <v>866</v>
      </c>
      <c r="J277" s="37" t="s">
        <v>867</v>
      </c>
      <c r="K277" s="37" t="s">
        <v>892</v>
      </c>
      <c r="L277" s="37" t="s">
        <v>869</v>
      </c>
      <c r="M277" s="36" t="s">
        <v>227</v>
      </c>
      <c r="N277" s="36" t="s">
        <v>54</v>
      </c>
      <c r="O277" s="36" t="s">
        <v>492</v>
      </c>
      <c r="P277" s="38" t="n">
        <v>780</v>
      </c>
      <c r="Q277" s="38" t="n">
        <v>55619.93</v>
      </c>
      <c r="R277" s="38" t="n">
        <f aca="false">IFERROR(P277*Q277,0)</f>
        <v>43383545.4</v>
      </c>
      <c r="S277" s="39" t="n">
        <f aca="false">R277*1.07</f>
        <v>46420393.578</v>
      </c>
      <c r="T277" s="39" t="n">
        <f aca="false">S277*1.07</f>
        <v>49669821.12846</v>
      </c>
      <c r="U277" s="40" t="s">
        <v>291</v>
      </c>
      <c r="V277" s="33" t="s">
        <v>488</v>
      </c>
      <c r="W277" s="35" t="s">
        <v>58</v>
      </c>
      <c r="X277" s="33" t="n">
        <v>50</v>
      </c>
      <c r="Y277" s="41"/>
      <c r="Z277" s="41"/>
    </row>
    <row r="278" s="42" customFormat="true" ht="101.25" hidden="false" customHeight="true" outlineLevel="0" collapsed="false">
      <c r="A278" s="33" t="n">
        <v>268</v>
      </c>
      <c r="B278" s="34" t="s">
        <v>42</v>
      </c>
      <c r="C278" s="35" t="s">
        <v>43</v>
      </c>
      <c r="D278" s="35" t="s">
        <v>864</v>
      </c>
      <c r="E278" s="35" t="s">
        <v>469</v>
      </c>
      <c r="F278" s="36" t="s">
        <v>616</v>
      </c>
      <c r="G278" s="36" t="s">
        <v>47</v>
      </c>
      <c r="H278" s="35" t="s">
        <v>865</v>
      </c>
      <c r="I278" s="37" t="s">
        <v>866</v>
      </c>
      <c r="J278" s="37" t="s">
        <v>867</v>
      </c>
      <c r="K278" s="37" t="s">
        <v>893</v>
      </c>
      <c r="L278" s="37" t="s">
        <v>894</v>
      </c>
      <c r="M278" s="36" t="s">
        <v>227</v>
      </c>
      <c r="N278" s="36" t="s">
        <v>54</v>
      </c>
      <c r="O278" s="36" t="s">
        <v>492</v>
      </c>
      <c r="P278" s="38" t="n">
        <v>1872</v>
      </c>
      <c r="Q278" s="38" t="n">
        <v>27055.89</v>
      </c>
      <c r="R278" s="38" t="n">
        <f aca="false">IFERROR(P278*Q278,0)</f>
        <v>50648626.08</v>
      </c>
      <c r="S278" s="39" t="n">
        <f aca="false">R278*1.07</f>
        <v>54194029.9056</v>
      </c>
      <c r="T278" s="39" t="n">
        <f aca="false">S278*1.07</f>
        <v>57987611.998992</v>
      </c>
      <c r="U278" s="40" t="s">
        <v>291</v>
      </c>
      <c r="V278" s="33" t="s">
        <v>488</v>
      </c>
      <c r="W278" s="35" t="s">
        <v>58</v>
      </c>
      <c r="X278" s="33" t="n">
        <v>50</v>
      </c>
      <c r="Y278" s="41"/>
      <c r="Z278" s="41"/>
    </row>
    <row r="279" s="42" customFormat="true" ht="168.75" hidden="false" customHeight="true" outlineLevel="0" collapsed="false">
      <c r="A279" s="33" t="n">
        <v>269</v>
      </c>
      <c r="B279" s="34" t="s">
        <v>42</v>
      </c>
      <c r="C279" s="35" t="s">
        <v>43</v>
      </c>
      <c r="D279" s="35" t="s">
        <v>864</v>
      </c>
      <c r="E279" s="35" t="s">
        <v>469</v>
      </c>
      <c r="F279" s="36" t="s">
        <v>616</v>
      </c>
      <c r="G279" s="36" t="s">
        <v>47</v>
      </c>
      <c r="H279" s="35" t="s">
        <v>865</v>
      </c>
      <c r="I279" s="37" t="s">
        <v>872</v>
      </c>
      <c r="J279" s="37" t="s">
        <v>872</v>
      </c>
      <c r="K279" s="37" t="s">
        <v>873</v>
      </c>
      <c r="L279" s="37" t="s">
        <v>874</v>
      </c>
      <c r="M279" s="36" t="s">
        <v>227</v>
      </c>
      <c r="N279" s="36" t="s">
        <v>54</v>
      </c>
      <c r="O279" s="36" t="s">
        <v>492</v>
      </c>
      <c r="P279" s="38" t="n">
        <v>56</v>
      </c>
      <c r="Q279" s="38" t="n">
        <v>31466.81</v>
      </c>
      <c r="R279" s="38" t="n">
        <f aca="false">IFERROR(P279*Q279,0)</f>
        <v>1762141.36</v>
      </c>
      <c r="S279" s="39" t="n">
        <f aca="false">R279*1.07</f>
        <v>1885491.2552</v>
      </c>
      <c r="T279" s="39" t="n">
        <f aca="false">S279*1.07</f>
        <v>2017475.643064</v>
      </c>
      <c r="U279" s="40" t="s">
        <v>291</v>
      </c>
      <c r="V279" s="33" t="s">
        <v>488</v>
      </c>
      <c r="W279" s="35" t="s">
        <v>58</v>
      </c>
      <c r="X279" s="33" t="n">
        <v>50</v>
      </c>
      <c r="Y279" s="41"/>
      <c r="Z279" s="41"/>
    </row>
    <row r="280" s="42" customFormat="true" ht="123.75" hidden="false" customHeight="true" outlineLevel="0" collapsed="false">
      <c r="A280" s="33" t="n">
        <v>270</v>
      </c>
      <c r="B280" s="34" t="s">
        <v>42</v>
      </c>
      <c r="C280" s="35" t="s">
        <v>43</v>
      </c>
      <c r="D280" s="35" t="s">
        <v>895</v>
      </c>
      <c r="E280" s="35" t="s">
        <v>469</v>
      </c>
      <c r="F280" s="36" t="s">
        <v>616</v>
      </c>
      <c r="G280" s="36" t="s">
        <v>47</v>
      </c>
      <c r="H280" s="35" t="s">
        <v>484</v>
      </c>
      <c r="I280" s="37" t="s">
        <v>896</v>
      </c>
      <c r="J280" s="37" t="s">
        <v>896</v>
      </c>
      <c r="K280" s="37" t="s">
        <v>897</v>
      </c>
      <c r="L280" s="37" t="s">
        <v>768</v>
      </c>
      <c r="M280" s="36" t="s">
        <v>227</v>
      </c>
      <c r="N280" s="36" t="s">
        <v>54</v>
      </c>
      <c r="O280" s="36" t="s">
        <v>64</v>
      </c>
      <c r="P280" s="38" t="n">
        <v>120</v>
      </c>
      <c r="Q280" s="38" t="n">
        <v>27697.33</v>
      </c>
      <c r="R280" s="38" t="n">
        <f aca="false">IFERROR(P280*Q280,0)</f>
        <v>3323679.6</v>
      </c>
      <c r="S280" s="39" t="n">
        <f aca="false">R280*1.07</f>
        <v>3556337.172</v>
      </c>
      <c r="T280" s="39" t="n">
        <f aca="false">S280*1.07</f>
        <v>3805280.77404</v>
      </c>
      <c r="U280" s="40" t="s">
        <v>291</v>
      </c>
      <c r="V280" s="33" t="s">
        <v>488</v>
      </c>
      <c r="W280" s="35" t="s">
        <v>58</v>
      </c>
      <c r="X280" s="33" t="n">
        <v>50</v>
      </c>
      <c r="Y280" s="41"/>
      <c r="Z280" s="41"/>
    </row>
    <row r="281" s="42" customFormat="true" ht="225" hidden="false" customHeight="true" outlineLevel="0" collapsed="false">
      <c r="A281" s="33" t="n">
        <v>271</v>
      </c>
      <c r="B281" s="34" t="s">
        <v>42</v>
      </c>
      <c r="C281" s="35" t="s">
        <v>43</v>
      </c>
      <c r="D281" s="35" t="s">
        <v>895</v>
      </c>
      <c r="E281" s="35" t="s">
        <v>469</v>
      </c>
      <c r="F281" s="36" t="s">
        <v>616</v>
      </c>
      <c r="G281" s="36" t="s">
        <v>47</v>
      </c>
      <c r="H281" s="35" t="s">
        <v>617</v>
      </c>
      <c r="I281" s="37" t="s">
        <v>898</v>
      </c>
      <c r="J281" s="37" t="s">
        <v>898</v>
      </c>
      <c r="K281" s="37" t="s">
        <v>899</v>
      </c>
      <c r="L281" s="37" t="s">
        <v>900</v>
      </c>
      <c r="M281" s="36" t="s">
        <v>227</v>
      </c>
      <c r="N281" s="36" t="s">
        <v>54</v>
      </c>
      <c r="O281" s="36" t="s">
        <v>64</v>
      </c>
      <c r="P281" s="38" t="n">
        <v>240</v>
      </c>
      <c r="Q281" s="38" t="n">
        <v>43472.43</v>
      </c>
      <c r="R281" s="38" t="n">
        <f aca="false">IFERROR(P281*Q281,0)</f>
        <v>10433383.2</v>
      </c>
      <c r="S281" s="39" t="n">
        <f aca="false">R281*1.07</f>
        <v>11163720.024</v>
      </c>
      <c r="T281" s="39" t="n">
        <f aca="false">S281*1.07</f>
        <v>11945180.42568</v>
      </c>
      <c r="U281" s="40" t="s">
        <v>291</v>
      </c>
      <c r="V281" s="33" t="s">
        <v>488</v>
      </c>
      <c r="W281" s="35" t="s">
        <v>58</v>
      </c>
      <c r="X281" s="33" t="n">
        <v>50</v>
      </c>
      <c r="Y281" s="41"/>
      <c r="Z281" s="41"/>
    </row>
    <row r="282" s="42" customFormat="true" ht="33.75" hidden="false" customHeight="true" outlineLevel="0" collapsed="false">
      <c r="A282" s="33" t="n">
        <v>272</v>
      </c>
      <c r="B282" s="34" t="s">
        <v>42</v>
      </c>
      <c r="C282" s="35" t="s">
        <v>43</v>
      </c>
      <c r="D282" s="35" t="s">
        <v>895</v>
      </c>
      <c r="E282" s="35" t="s">
        <v>469</v>
      </c>
      <c r="F282" s="36" t="s">
        <v>616</v>
      </c>
      <c r="G282" s="36" t="s">
        <v>47</v>
      </c>
      <c r="H282" s="35" t="s">
        <v>617</v>
      </c>
      <c r="I282" s="37" t="s">
        <v>901</v>
      </c>
      <c r="J282" s="37" t="s">
        <v>901</v>
      </c>
      <c r="K282" s="37" t="s">
        <v>902</v>
      </c>
      <c r="L282" s="37" t="s">
        <v>903</v>
      </c>
      <c r="M282" s="36" t="s">
        <v>227</v>
      </c>
      <c r="N282" s="36" t="s">
        <v>54</v>
      </c>
      <c r="O282" s="36" t="s">
        <v>492</v>
      </c>
      <c r="P282" s="38" t="n">
        <v>170</v>
      </c>
      <c r="Q282" s="38" t="n">
        <v>22407.31</v>
      </c>
      <c r="R282" s="38" t="n">
        <f aca="false">IFERROR(P282*Q282,0)</f>
        <v>3809242.7</v>
      </c>
      <c r="S282" s="39" t="n">
        <f aca="false">R282*1.07</f>
        <v>4075889.689</v>
      </c>
      <c r="T282" s="39" t="n">
        <f aca="false">S282*1.07</f>
        <v>4361201.96723</v>
      </c>
      <c r="U282" s="40" t="s">
        <v>291</v>
      </c>
      <c r="V282" s="33" t="s">
        <v>488</v>
      </c>
      <c r="W282" s="35" t="s">
        <v>58</v>
      </c>
      <c r="X282" s="33" t="n">
        <v>50</v>
      </c>
      <c r="Y282" s="41"/>
      <c r="Z282" s="41"/>
    </row>
    <row r="283" s="42" customFormat="true" ht="90" hidden="false" customHeight="true" outlineLevel="0" collapsed="false">
      <c r="A283" s="33" t="n">
        <v>273</v>
      </c>
      <c r="B283" s="34" t="s">
        <v>42</v>
      </c>
      <c r="C283" s="35" t="s">
        <v>43</v>
      </c>
      <c r="D283" s="35" t="s">
        <v>895</v>
      </c>
      <c r="E283" s="35" t="s">
        <v>469</v>
      </c>
      <c r="F283" s="36" t="s">
        <v>616</v>
      </c>
      <c r="G283" s="36" t="s">
        <v>47</v>
      </c>
      <c r="H283" s="35" t="s">
        <v>617</v>
      </c>
      <c r="I283" s="37" t="s">
        <v>904</v>
      </c>
      <c r="J283" s="37" t="s">
        <v>904</v>
      </c>
      <c r="K283" s="37" t="s">
        <v>905</v>
      </c>
      <c r="L283" s="37" t="s">
        <v>906</v>
      </c>
      <c r="M283" s="36" t="s">
        <v>227</v>
      </c>
      <c r="N283" s="36" t="s">
        <v>54</v>
      </c>
      <c r="O283" s="36" t="s">
        <v>64</v>
      </c>
      <c r="P283" s="38" t="n">
        <v>1260</v>
      </c>
      <c r="Q283" s="38" t="n">
        <v>48000</v>
      </c>
      <c r="R283" s="38" t="n">
        <f aca="false">IFERROR(P283*Q283,0)</f>
        <v>60480000</v>
      </c>
      <c r="S283" s="39" t="n">
        <f aca="false">R283*1.07</f>
        <v>64713600</v>
      </c>
      <c r="T283" s="39" t="n">
        <f aca="false">S283*1.07</f>
        <v>69243552</v>
      </c>
      <c r="U283" s="40" t="s">
        <v>291</v>
      </c>
      <c r="V283" s="33" t="s">
        <v>488</v>
      </c>
      <c r="W283" s="35" t="s">
        <v>58</v>
      </c>
      <c r="X283" s="33" t="n">
        <v>50</v>
      </c>
      <c r="Y283" s="41"/>
      <c r="Z283" s="41"/>
    </row>
    <row r="284" s="42" customFormat="true" ht="22.5" hidden="false" customHeight="true" outlineLevel="0" collapsed="false">
      <c r="A284" s="33" t="n">
        <v>274</v>
      </c>
      <c r="B284" s="34" t="s">
        <v>42</v>
      </c>
      <c r="C284" s="35" t="s">
        <v>43</v>
      </c>
      <c r="D284" s="35" t="s">
        <v>895</v>
      </c>
      <c r="E284" s="35" t="s">
        <v>469</v>
      </c>
      <c r="F284" s="36" t="s">
        <v>616</v>
      </c>
      <c r="G284" s="36" t="s">
        <v>47</v>
      </c>
      <c r="H284" s="35" t="s">
        <v>617</v>
      </c>
      <c r="I284" s="37" t="s">
        <v>901</v>
      </c>
      <c r="J284" s="37" t="s">
        <v>901</v>
      </c>
      <c r="K284" s="37" t="s">
        <v>907</v>
      </c>
      <c r="L284" s="37" t="s">
        <v>907</v>
      </c>
      <c r="M284" s="36" t="s">
        <v>227</v>
      </c>
      <c r="N284" s="36" t="s">
        <v>54</v>
      </c>
      <c r="O284" s="36" t="s">
        <v>64</v>
      </c>
      <c r="P284" s="38" t="n">
        <v>40320</v>
      </c>
      <c r="Q284" s="38" t="n">
        <v>24.92</v>
      </c>
      <c r="R284" s="38" t="n">
        <f aca="false">IFERROR(P284*Q284,0)</f>
        <v>1004774.4</v>
      </c>
      <c r="S284" s="39" t="n">
        <f aca="false">R284*1.07</f>
        <v>1075108.608</v>
      </c>
      <c r="T284" s="39" t="n">
        <f aca="false">S284*1.07</f>
        <v>1150366.21056</v>
      </c>
      <c r="U284" s="40" t="s">
        <v>291</v>
      </c>
      <c r="V284" s="33" t="s">
        <v>488</v>
      </c>
      <c r="W284" s="35" t="s">
        <v>58</v>
      </c>
      <c r="X284" s="33" t="n">
        <v>50</v>
      </c>
      <c r="Y284" s="41"/>
      <c r="Z284" s="41"/>
    </row>
    <row r="285" s="42" customFormat="true" ht="90" hidden="false" customHeight="true" outlineLevel="0" collapsed="false">
      <c r="A285" s="33" t="n">
        <v>275</v>
      </c>
      <c r="B285" s="34" t="s">
        <v>42</v>
      </c>
      <c r="C285" s="35" t="s">
        <v>43</v>
      </c>
      <c r="D285" s="35" t="s">
        <v>895</v>
      </c>
      <c r="E285" s="35" t="s">
        <v>469</v>
      </c>
      <c r="F285" s="36" t="s">
        <v>616</v>
      </c>
      <c r="G285" s="36" t="s">
        <v>47</v>
      </c>
      <c r="H285" s="35" t="s">
        <v>847</v>
      </c>
      <c r="I285" s="37" t="s">
        <v>908</v>
      </c>
      <c r="J285" s="37" t="s">
        <v>908</v>
      </c>
      <c r="K285" s="37" t="s">
        <v>909</v>
      </c>
      <c r="L285" s="37" t="s">
        <v>909</v>
      </c>
      <c r="M285" s="36" t="s">
        <v>227</v>
      </c>
      <c r="N285" s="36" t="s">
        <v>54</v>
      </c>
      <c r="O285" s="36" t="s">
        <v>910</v>
      </c>
      <c r="P285" s="38" t="n">
        <v>8800</v>
      </c>
      <c r="Q285" s="38" t="n">
        <v>30.96</v>
      </c>
      <c r="R285" s="38" t="n">
        <f aca="false">IFERROR(P285*Q285,0)</f>
        <v>272448</v>
      </c>
      <c r="S285" s="39" t="n">
        <f aca="false">R285*1.07</f>
        <v>291519.36</v>
      </c>
      <c r="T285" s="39" t="n">
        <f aca="false">S285*1.07</f>
        <v>311925.7152</v>
      </c>
      <c r="U285" s="40" t="s">
        <v>291</v>
      </c>
      <c r="V285" s="33" t="s">
        <v>488</v>
      </c>
      <c r="W285" s="35" t="s">
        <v>58</v>
      </c>
      <c r="X285" s="33" t="n">
        <v>50</v>
      </c>
      <c r="Y285" s="41"/>
      <c r="Z285" s="41"/>
    </row>
    <row r="286" s="42" customFormat="true" ht="112.5" hidden="false" customHeight="true" outlineLevel="0" collapsed="false">
      <c r="A286" s="33" t="n">
        <v>276</v>
      </c>
      <c r="B286" s="34" t="s">
        <v>42</v>
      </c>
      <c r="C286" s="35" t="s">
        <v>43</v>
      </c>
      <c r="D286" s="35" t="s">
        <v>895</v>
      </c>
      <c r="E286" s="35" t="s">
        <v>469</v>
      </c>
      <c r="F286" s="36" t="s">
        <v>616</v>
      </c>
      <c r="G286" s="36" t="s">
        <v>47</v>
      </c>
      <c r="H286" s="35" t="s">
        <v>847</v>
      </c>
      <c r="I286" s="37" t="s">
        <v>911</v>
      </c>
      <c r="J286" s="37" t="s">
        <v>911</v>
      </c>
      <c r="K286" s="37" t="s">
        <v>912</v>
      </c>
      <c r="L286" s="37" t="s">
        <v>912</v>
      </c>
      <c r="M286" s="36" t="s">
        <v>227</v>
      </c>
      <c r="N286" s="36" t="s">
        <v>54</v>
      </c>
      <c r="O286" s="36" t="s">
        <v>910</v>
      </c>
      <c r="P286" s="38" t="n">
        <v>10400</v>
      </c>
      <c r="Q286" s="38" t="n">
        <v>32.96</v>
      </c>
      <c r="R286" s="38" t="n">
        <f aca="false">IFERROR(P286*Q286,0)</f>
        <v>342784</v>
      </c>
      <c r="S286" s="39" t="n">
        <f aca="false">R286*1.07</f>
        <v>366778.88</v>
      </c>
      <c r="T286" s="39" t="n">
        <f aca="false">S286*1.07</f>
        <v>392453.4016</v>
      </c>
      <c r="U286" s="40" t="s">
        <v>291</v>
      </c>
      <c r="V286" s="33" t="s">
        <v>488</v>
      </c>
      <c r="W286" s="35" t="s">
        <v>58</v>
      </c>
      <c r="X286" s="33" t="n">
        <v>50</v>
      </c>
      <c r="Y286" s="41"/>
      <c r="Z286" s="41"/>
    </row>
    <row r="287" s="42" customFormat="true" ht="78.75" hidden="false" customHeight="true" outlineLevel="0" collapsed="false">
      <c r="A287" s="33" t="n">
        <v>277</v>
      </c>
      <c r="B287" s="34" t="s">
        <v>42</v>
      </c>
      <c r="C287" s="35" t="s">
        <v>43</v>
      </c>
      <c r="D287" s="35" t="s">
        <v>895</v>
      </c>
      <c r="E287" s="35" t="s">
        <v>469</v>
      </c>
      <c r="F287" s="36" t="s">
        <v>616</v>
      </c>
      <c r="G287" s="36" t="s">
        <v>47</v>
      </c>
      <c r="H287" s="35" t="s">
        <v>847</v>
      </c>
      <c r="I287" s="37" t="s">
        <v>913</v>
      </c>
      <c r="J287" s="37" t="s">
        <v>913</v>
      </c>
      <c r="K287" s="37" t="s">
        <v>914</v>
      </c>
      <c r="L287" s="37" t="s">
        <v>914</v>
      </c>
      <c r="M287" s="36" t="s">
        <v>227</v>
      </c>
      <c r="N287" s="36" t="s">
        <v>54</v>
      </c>
      <c r="O287" s="36" t="s">
        <v>910</v>
      </c>
      <c r="P287" s="38" t="n">
        <v>49800</v>
      </c>
      <c r="Q287" s="38" t="n">
        <v>29.19</v>
      </c>
      <c r="R287" s="38" t="n">
        <f aca="false">IFERROR(P287*Q287,0)</f>
        <v>1453662</v>
      </c>
      <c r="S287" s="39" t="n">
        <f aca="false">R287*1.07</f>
        <v>1555418.34</v>
      </c>
      <c r="T287" s="39" t="n">
        <f aca="false">S287*1.07</f>
        <v>1664297.6238</v>
      </c>
      <c r="U287" s="40" t="s">
        <v>291</v>
      </c>
      <c r="V287" s="33" t="s">
        <v>488</v>
      </c>
      <c r="W287" s="35" t="s">
        <v>58</v>
      </c>
      <c r="X287" s="33" t="n">
        <v>50</v>
      </c>
      <c r="Y287" s="41"/>
      <c r="Z287" s="41"/>
    </row>
    <row r="288" s="42" customFormat="true" ht="191.25" hidden="false" customHeight="true" outlineLevel="0" collapsed="false">
      <c r="A288" s="33" t="n">
        <v>278</v>
      </c>
      <c r="B288" s="34" t="s">
        <v>42</v>
      </c>
      <c r="C288" s="35" t="s">
        <v>43</v>
      </c>
      <c r="D288" s="35" t="s">
        <v>895</v>
      </c>
      <c r="E288" s="35" t="s">
        <v>469</v>
      </c>
      <c r="F288" s="36" t="s">
        <v>616</v>
      </c>
      <c r="G288" s="36" t="s">
        <v>47</v>
      </c>
      <c r="H288" s="35" t="s">
        <v>847</v>
      </c>
      <c r="I288" s="37" t="s">
        <v>915</v>
      </c>
      <c r="J288" s="37" t="s">
        <v>915</v>
      </c>
      <c r="K288" s="37" t="s">
        <v>916</v>
      </c>
      <c r="L288" s="37" t="s">
        <v>916</v>
      </c>
      <c r="M288" s="36" t="s">
        <v>227</v>
      </c>
      <c r="N288" s="36" t="s">
        <v>54</v>
      </c>
      <c r="O288" s="36" t="s">
        <v>910</v>
      </c>
      <c r="P288" s="38" t="n">
        <v>17400</v>
      </c>
      <c r="Q288" s="38" t="n">
        <v>1311.18</v>
      </c>
      <c r="R288" s="38" t="n">
        <f aca="false">IFERROR(P288*Q288,0)</f>
        <v>22814532</v>
      </c>
      <c r="S288" s="39" t="n">
        <f aca="false">R288*1.07</f>
        <v>24411549.24</v>
      </c>
      <c r="T288" s="39" t="n">
        <f aca="false">S288*1.07</f>
        <v>26120357.6868</v>
      </c>
      <c r="U288" s="40" t="s">
        <v>291</v>
      </c>
      <c r="V288" s="33" t="s">
        <v>488</v>
      </c>
      <c r="W288" s="35" t="s">
        <v>58</v>
      </c>
      <c r="X288" s="33" t="n">
        <v>50</v>
      </c>
      <c r="Y288" s="41"/>
      <c r="Z288" s="41"/>
    </row>
    <row r="289" s="42" customFormat="true" ht="157.5" hidden="false" customHeight="true" outlineLevel="0" collapsed="false">
      <c r="A289" s="33" t="n">
        <v>279</v>
      </c>
      <c r="B289" s="34" t="s">
        <v>42</v>
      </c>
      <c r="C289" s="35" t="s">
        <v>43</v>
      </c>
      <c r="D289" s="35" t="s">
        <v>895</v>
      </c>
      <c r="E289" s="35" t="s">
        <v>469</v>
      </c>
      <c r="F289" s="36" t="s">
        <v>616</v>
      </c>
      <c r="G289" s="36" t="s">
        <v>47</v>
      </c>
      <c r="H289" s="35" t="s">
        <v>847</v>
      </c>
      <c r="I289" s="37" t="s">
        <v>917</v>
      </c>
      <c r="J289" s="37" t="s">
        <v>917</v>
      </c>
      <c r="K289" s="37" t="s">
        <v>918</v>
      </c>
      <c r="L289" s="37" t="s">
        <v>918</v>
      </c>
      <c r="M289" s="36" t="s">
        <v>227</v>
      </c>
      <c r="N289" s="36" t="s">
        <v>54</v>
      </c>
      <c r="O289" s="36" t="s">
        <v>910</v>
      </c>
      <c r="P289" s="38" t="n">
        <v>1600</v>
      </c>
      <c r="Q289" s="38" t="n">
        <v>3024.89</v>
      </c>
      <c r="R289" s="38" t="n">
        <f aca="false">IFERROR(P289*Q289,0)</f>
        <v>4839824</v>
      </c>
      <c r="S289" s="39" t="n">
        <f aca="false">R289*1.07</f>
        <v>5178611.68</v>
      </c>
      <c r="T289" s="39" t="n">
        <f aca="false">S289*1.07</f>
        <v>5541114.4976</v>
      </c>
      <c r="U289" s="40" t="s">
        <v>291</v>
      </c>
      <c r="V289" s="33" t="s">
        <v>488</v>
      </c>
      <c r="W289" s="35" t="s">
        <v>58</v>
      </c>
      <c r="X289" s="33" t="n">
        <v>50</v>
      </c>
      <c r="Y289" s="41"/>
      <c r="Z289" s="41"/>
    </row>
    <row r="290" s="42" customFormat="true" ht="157.5" hidden="false" customHeight="true" outlineLevel="0" collapsed="false">
      <c r="A290" s="33" t="n">
        <v>280</v>
      </c>
      <c r="B290" s="34" t="s">
        <v>42</v>
      </c>
      <c r="C290" s="35" t="s">
        <v>43</v>
      </c>
      <c r="D290" s="35" t="s">
        <v>895</v>
      </c>
      <c r="E290" s="35" t="s">
        <v>469</v>
      </c>
      <c r="F290" s="36" t="s">
        <v>616</v>
      </c>
      <c r="G290" s="36" t="s">
        <v>47</v>
      </c>
      <c r="H290" s="35" t="s">
        <v>847</v>
      </c>
      <c r="I290" s="37" t="s">
        <v>919</v>
      </c>
      <c r="J290" s="37" t="s">
        <v>919</v>
      </c>
      <c r="K290" s="37" t="s">
        <v>920</v>
      </c>
      <c r="L290" s="37" t="s">
        <v>920</v>
      </c>
      <c r="M290" s="36" t="s">
        <v>227</v>
      </c>
      <c r="N290" s="36" t="s">
        <v>54</v>
      </c>
      <c r="O290" s="36" t="s">
        <v>910</v>
      </c>
      <c r="P290" s="38" t="n">
        <v>17100</v>
      </c>
      <c r="Q290" s="38" t="n">
        <v>1132.27</v>
      </c>
      <c r="R290" s="38" t="n">
        <f aca="false">IFERROR(P290*Q290,0)</f>
        <v>19361817</v>
      </c>
      <c r="S290" s="39" t="n">
        <f aca="false">R290*1.07</f>
        <v>20717144.19</v>
      </c>
      <c r="T290" s="39" t="n">
        <f aca="false">S290*1.07</f>
        <v>22167344.2833</v>
      </c>
      <c r="U290" s="40" t="s">
        <v>291</v>
      </c>
      <c r="V290" s="33" t="s">
        <v>488</v>
      </c>
      <c r="W290" s="35" t="s">
        <v>58</v>
      </c>
      <c r="X290" s="33" t="n">
        <v>50</v>
      </c>
      <c r="Y290" s="41"/>
      <c r="Z290" s="41"/>
    </row>
    <row r="291" s="42" customFormat="true" ht="33.75" hidden="false" customHeight="true" outlineLevel="0" collapsed="false">
      <c r="A291" s="33" t="n">
        <v>281</v>
      </c>
      <c r="B291" s="34" t="s">
        <v>42</v>
      </c>
      <c r="C291" s="35" t="s">
        <v>43</v>
      </c>
      <c r="D291" s="35" t="s">
        <v>895</v>
      </c>
      <c r="E291" s="35" t="s">
        <v>469</v>
      </c>
      <c r="F291" s="36" t="s">
        <v>616</v>
      </c>
      <c r="G291" s="36" t="s">
        <v>47</v>
      </c>
      <c r="H291" s="35" t="s">
        <v>847</v>
      </c>
      <c r="I291" s="37" t="s">
        <v>921</v>
      </c>
      <c r="J291" s="37" t="s">
        <v>921</v>
      </c>
      <c r="K291" s="37" t="s">
        <v>922</v>
      </c>
      <c r="L291" s="37" t="s">
        <v>922</v>
      </c>
      <c r="M291" s="36" t="s">
        <v>227</v>
      </c>
      <c r="N291" s="36" t="s">
        <v>54</v>
      </c>
      <c r="O291" s="36" t="s">
        <v>910</v>
      </c>
      <c r="P291" s="38" t="n">
        <v>8200</v>
      </c>
      <c r="Q291" s="38" t="n">
        <v>824.49</v>
      </c>
      <c r="R291" s="38" t="n">
        <f aca="false">IFERROR(P291*Q291,0)</f>
        <v>6760818</v>
      </c>
      <c r="S291" s="39" t="n">
        <f aca="false">R291*1.07</f>
        <v>7234075.26</v>
      </c>
      <c r="T291" s="39" t="n">
        <f aca="false">S291*1.07</f>
        <v>7740460.5282</v>
      </c>
      <c r="U291" s="40" t="s">
        <v>291</v>
      </c>
      <c r="V291" s="33" t="s">
        <v>488</v>
      </c>
      <c r="W291" s="35" t="s">
        <v>58</v>
      </c>
      <c r="X291" s="33" t="n">
        <v>50</v>
      </c>
      <c r="Y291" s="41"/>
      <c r="Z291" s="41"/>
    </row>
    <row r="292" s="42" customFormat="true" ht="146.25" hidden="false" customHeight="true" outlineLevel="0" collapsed="false">
      <c r="A292" s="33" t="n">
        <v>282</v>
      </c>
      <c r="B292" s="34" t="s">
        <v>42</v>
      </c>
      <c r="C292" s="35" t="s">
        <v>43</v>
      </c>
      <c r="D292" s="35" t="s">
        <v>895</v>
      </c>
      <c r="E292" s="35" t="s">
        <v>469</v>
      </c>
      <c r="F292" s="36" t="s">
        <v>616</v>
      </c>
      <c r="G292" s="36" t="s">
        <v>47</v>
      </c>
      <c r="H292" s="35" t="s">
        <v>847</v>
      </c>
      <c r="I292" s="37" t="s">
        <v>923</v>
      </c>
      <c r="J292" s="37" t="s">
        <v>923</v>
      </c>
      <c r="K292" s="37" t="s">
        <v>924</v>
      </c>
      <c r="L292" s="37" t="s">
        <v>924</v>
      </c>
      <c r="M292" s="36" t="s">
        <v>227</v>
      </c>
      <c r="N292" s="36" t="s">
        <v>54</v>
      </c>
      <c r="O292" s="36" t="s">
        <v>925</v>
      </c>
      <c r="P292" s="38" t="n">
        <v>8.4</v>
      </c>
      <c r="Q292" s="38" t="n">
        <v>334118.52</v>
      </c>
      <c r="R292" s="38" t="n">
        <f aca="false">IFERROR(P292*Q292,0)</f>
        <v>2806595.568</v>
      </c>
      <c r="S292" s="39" t="n">
        <f aca="false">R292*1.07</f>
        <v>3003057.25776</v>
      </c>
      <c r="T292" s="39" t="n">
        <f aca="false">S292*1.07</f>
        <v>3213271.2658032</v>
      </c>
      <c r="U292" s="40" t="s">
        <v>291</v>
      </c>
      <c r="V292" s="33" t="s">
        <v>488</v>
      </c>
      <c r="W292" s="35" t="s">
        <v>58</v>
      </c>
      <c r="X292" s="33" t="n">
        <v>50</v>
      </c>
      <c r="Y292" s="41"/>
      <c r="Z292" s="41"/>
    </row>
    <row r="293" s="42" customFormat="true" ht="123.75" hidden="false" customHeight="true" outlineLevel="0" collapsed="false">
      <c r="A293" s="33" t="n">
        <v>283</v>
      </c>
      <c r="B293" s="34" t="s">
        <v>42</v>
      </c>
      <c r="C293" s="35" t="s">
        <v>43</v>
      </c>
      <c r="D293" s="35" t="s">
        <v>895</v>
      </c>
      <c r="E293" s="35" t="s">
        <v>469</v>
      </c>
      <c r="F293" s="36" t="s">
        <v>616</v>
      </c>
      <c r="G293" s="36" t="s">
        <v>47</v>
      </c>
      <c r="H293" s="35" t="s">
        <v>847</v>
      </c>
      <c r="I293" s="37" t="s">
        <v>926</v>
      </c>
      <c r="J293" s="37" t="s">
        <v>926</v>
      </c>
      <c r="K293" s="37" t="s">
        <v>927</v>
      </c>
      <c r="L293" s="37" t="s">
        <v>927</v>
      </c>
      <c r="M293" s="36" t="s">
        <v>227</v>
      </c>
      <c r="N293" s="36" t="s">
        <v>54</v>
      </c>
      <c r="O293" s="36" t="s">
        <v>64</v>
      </c>
      <c r="P293" s="38" t="n">
        <v>6300</v>
      </c>
      <c r="Q293" s="38" t="n">
        <v>48.96</v>
      </c>
      <c r="R293" s="38" t="n">
        <f aca="false">IFERROR(P293*Q293,0)</f>
        <v>308448</v>
      </c>
      <c r="S293" s="39" t="n">
        <f aca="false">R293*1.07</f>
        <v>330039.36</v>
      </c>
      <c r="T293" s="39" t="n">
        <f aca="false">S293*1.07</f>
        <v>353142.1152</v>
      </c>
      <c r="U293" s="40" t="s">
        <v>291</v>
      </c>
      <c r="V293" s="33" t="s">
        <v>488</v>
      </c>
      <c r="W293" s="35" t="s">
        <v>58</v>
      </c>
      <c r="X293" s="33" t="n">
        <v>50</v>
      </c>
      <c r="Y293" s="41"/>
      <c r="Z293" s="41"/>
    </row>
    <row r="294" s="42" customFormat="true" ht="112.5" hidden="false" customHeight="true" outlineLevel="0" collapsed="false">
      <c r="A294" s="33" t="n">
        <v>284</v>
      </c>
      <c r="B294" s="34" t="s">
        <v>42</v>
      </c>
      <c r="C294" s="35" t="s">
        <v>43</v>
      </c>
      <c r="D294" s="35" t="s">
        <v>895</v>
      </c>
      <c r="E294" s="35" t="s">
        <v>469</v>
      </c>
      <c r="F294" s="36" t="s">
        <v>616</v>
      </c>
      <c r="G294" s="36" t="s">
        <v>47</v>
      </c>
      <c r="H294" s="35" t="s">
        <v>847</v>
      </c>
      <c r="I294" s="37" t="s">
        <v>928</v>
      </c>
      <c r="J294" s="37" t="s">
        <v>928</v>
      </c>
      <c r="K294" s="37" t="s">
        <v>929</v>
      </c>
      <c r="L294" s="37" t="s">
        <v>929</v>
      </c>
      <c r="M294" s="36" t="s">
        <v>227</v>
      </c>
      <c r="N294" s="36" t="s">
        <v>54</v>
      </c>
      <c r="O294" s="36" t="s">
        <v>64</v>
      </c>
      <c r="P294" s="38" t="n">
        <v>7200</v>
      </c>
      <c r="Q294" s="38" t="n">
        <v>48.96</v>
      </c>
      <c r="R294" s="38" t="n">
        <f aca="false">IFERROR(P294*Q294,0)</f>
        <v>352512</v>
      </c>
      <c r="S294" s="39" t="n">
        <f aca="false">R294*1.07</f>
        <v>377187.84</v>
      </c>
      <c r="T294" s="39" t="n">
        <f aca="false">S294*1.07</f>
        <v>403590.9888</v>
      </c>
      <c r="U294" s="40" t="s">
        <v>291</v>
      </c>
      <c r="V294" s="33" t="s">
        <v>488</v>
      </c>
      <c r="W294" s="35" t="s">
        <v>58</v>
      </c>
      <c r="X294" s="33" t="n">
        <v>50</v>
      </c>
      <c r="Y294" s="41"/>
      <c r="Z294" s="41"/>
    </row>
    <row r="295" s="42" customFormat="true" ht="90" hidden="false" customHeight="true" outlineLevel="0" collapsed="false">
      <c r="A295" s="33" t="n">
        <v>285</v>
      </c>
      <c r="B295" s="34" t="s">
        <v>42</v>
      </c>
      <c r="C295" s="35" t="s">
        <v>43</v>
      </c>
      <c r="D295" s="35" t="s">
        <v>895</v>
      </c>
      <c r="E295" s="35" t="s">
        <v>469</v>
      </c>
      <c r="F295" s="36" t="s">
        <v>616</v>
      </c>
      <c r="G295" s="36" t="s">
        <v>47</v>
      </c>
      <c r="H295" s="35" t="s">
        <v>847</v>
      </c>
      <c r="I295" s="37" t="s">
        <v>930</v>
      </c>
      <c r="J295" s="37" t="s">
        <v>930</v>
      </c>
      <c r="K295" s="37" t="s">
        <v>931</v>
      </c>
      <c r="L295" s="37" t="s">
        <v>931</v>
      </c>
      <c r="M295" s="36" t="s">
        <v>227</v>
      </c>
      <c r="N295" s="36" t="s">
        <v>54</v>
      </c>
      <c r="O295" s="36" t="s">
        <v>910</v>
      </c>
      <c r="P295" s="38" t="n">
        <v>240</v>
      </c>
      <c r="Q295" s="38" t="n">
        <v>716.79</v>
      </c>
      <c r="R295" s="38" t="n">
        <f aca="false">IFERROR(P295*Q295,0)</f>
        <v>172029.6</v>
      </c>
      <c r="S295" s="39" t="n">
        <f aca="false">R295*1.07</f>
        <v>184071.672</v>
      </c>
      <c r="T295" s="39" t="n">
        <f aca="false">S295*1.07</f>
        <v>196956.68904</v>
      </c>
      <c r="U295" s="40" t="s">
        <v>291</v>
      </c>
      <c r="V295" s="33" t="s">
        <v>488</v>
      </c>
      <c r="W295" s="35" t="s">
        <v>58</v>
      </c>
      <c r="X295" s="33" t="n">
        <v>50</v>
      </c>
      <c r="Y295" s="41"/>
      <c r="Z295" s="41"/>
    </row>
    <row r="296" s="42" customFormat="true" ht="67.5" hidden="false" customHeight="true" outlineLevel="0" collapsed="false">
      <c r="A296" s="33" t="n">
        <v>286</v>
      </c>
      <c r="B296" s="34" t="s">
        <v>42</v>
      </c>
      <c r="C296" s="35" t="s">
        <v>43</v>
      </c>
      <c r="D296" s="35" t="s">
        <v>895</v>
      </c>
      <c r="E296" s="35" t="s">
        <v>469</v>
      </c>
      <c r="F296" s="36" t="s">
        <v>616</v>
      </c>
      <c r="G296" s="36" t="s">
        <v>47</v>
      </c>
      <c r="H296" s="35" t="s">
        <v>847</v>
      </c>
      <c r="I296" s="37" t="s">
        <v>932</v>
      </c>
      <c r="J296" s="37" t="s">
        <v>932</v>
      </c>
      <c r="K296" s="37" t="s">
        <v>933</v>
      </c>
      <c r="L296" s="37" t="s">
        <v>933</v>
      </c>
      <c r="M296" s="36" t="s">
        <v>227</v>
      </c>
      <c r="N296" s="36" t="s">
        <v>54</v>
      </c>
      <c r="O296" s="36" t="s">
        <v>910</v>
      </c>
      <c r="P296" s="38" t="n">
        <v>48200</v>
      </c>
      <c r="Q296" s="38" t="n">
        <v>67.09</v>
      </c>
      <c r="R296" s="38" t="n">
        <f aca="false">IFERROR(P296*Q296,0)</f>
        <v>3233738</v>
      </c>
      <c r="S296" s="39" t="n">
        <f aca="false">R296*1.07</f>
        <v>3460099.66</v>
      </c>
      <c r="T296" s="39" t="n">
        <f aca="false">S296*1.07</f>
        <v>3702306.6362</v>
      </c>
      <c r="U296" s="40" t="s">
        <v>291</v>
      </c>
      <c r="V296" s="33" t="s">
        <v>488</v>
      </c>
      <c r="W296" s="35" t="s">
        <v>58</v>
      </c>
      <c r="X296" s="33" t="n">
        <v>50</v>
      </c>
      <c r="Y296" s="41"/>
      <c r="Z296" s="41"/>
    </row>
    <row r="297" s="42" customFormat="true" ht="78.75" hidden="false" customHeight="true" outlineLevel="0" collapsed="false">
      <c r="A297" s="33" t="n">
        <v>287</v>
      </c>
      <c r="B297" s="34" t="s">
        <v>42</v>
      </c>
      <c r="C297" s="35" t="s">
        <v>43</v>
      </c>
      <c r="D297" s="35" t="s">
        <v>895</v>
      </c>
      <c r="E297" s="35" t="s">
        <v>469</v>
      </c>
      <c r="F297" s="36" t="s">
        <v>616</v>
      </c>
      <c r="G297" s="36" t="s">
        <v>47</v>
      </c>
      <c r="H297" s="35" t="s">
        <v>847</v>
      </c>
      <c r="I297" s="37" t="s">
        <v>934</v>
      </c>
      <c r="J297" s="37" t="s">
        <v>934</v>
      </c>
      <c r="K297" s="37" t="s">
        <v>935</v>
      </c>
      <c r="L297" s="37" t="s">
        <v>935</v>
      </c>
      <c r="M297" s="36" t="s">
        <v>227</v>
      </c>
      <c r="N297" s="36" t="s">
        <v>54</v>
      </c>
      <c r="O297" s="36" t="s">
        <v>910</v>
      </c>
      <c r="P297" s="38" t="n">
        <v>450</v>
      </c>
      <c r="Q297" s="38" t="n">
        <v>188.17</v>
      </c>
      <c r="R297" s="38" t="n">
        <f aca="false">IFERROR(P297*Q297,0)</f>
        <v>84676.5</v>
      </c>
      <c r="S297" s="39" t="n">
        <f aca="false">R297*1.07</f>
        <v>90603.855</v>
      </c>
      <c r="T297" s="39" t="n">
        <f aca="false">S297*1.07</f>
        <v>96946.12485</v>
      </c>
      <c r="U297" s="40" t="s">
        <v>291</v>
      </c>
      <c r="V297" s="33" t="s">
        <v>488</v>
      </c>
      <c r="W297" s="35" t="s">
        <v>58</v>
      </c>
      <c r="X297" s="33" t="n">
        <v>50</v>
      </c>
      <c r="Y297" s="41"/>
      <c r="Z297" s="41"/>
    </row>
    <row r="298" s="42" customFormat="true" ht="202.5" hidden="false" customHeight="true" outlineLevel="0" collapsed="false">
      <c r="A298" s="33" t="n">
        <v>288</v>
      </c>
      <c r="B298" s="34" t="s">
        <v>42</v>
      </c>
      <c r="C298" s="35" t="s">
        <v>43</v>
      </c>
      <c r="D298" s="35" t="s">
        <v>895</v>
      </c>
      <c r="E298" s="35" t="s">
        <v>469</v>
      </c>
      <c r="F298" s="36" t="s">
        <v>616</v>
      </c>
      <c r="G298" s="36" t="s">
        <v>47</v>
      </c>
      <c r="H298" s="35" t="s">
        <v>847</v>
      </c>
      <c r="I298" s="37" t="s">
        <v>936</v>
      </c>
      <c r="J298" s="37" t="s">
        <v>936</v>
      </c>
      <c r="K298" s="37" t="s">
        <v>937</v>
      </c>
      <c r="L298" s="37" t="s">
        <v>937</v>
      </c>
      <c r="M298" s="36" t="s">
        <v>227</v>
      </c>
      <c r="N298" s="36" t="s">
        <v>54</v>
      </c>
      <c r="O298" s="36" t="s">
        <v>910</v>
      </c>
      <c r="P298" s="38" t="n">
        <v>26000</v>
      </c>
      <c r="Q298" s="38" t="n">
        <v>81.3</v>
      </c>
      <c r="R298" s="38" t="n">
        <f aca="false">IFERROR(P298*Q298,0)</f>
        <v>2113800</v>
      </c>
      <c r="S298" s="39" t="n">
        <f aca="false">R298*1.07</f>
        <v>2261766</v>
      </c>
      <c r="T298" s="39" t="n">
        <f aca="false">S298*1.07</f>
        <v>2420089.62</v>
      </c>
      <c r="U298" s="40" t="s">
        <v>291</v>
      </c>
      <c r="V298" s="33" t="s">
        <v>488</v>
      </c>
      <c r="W298" s="35" t="s">
        <v>58</v>
      </c>
      <c r="X298" s="33" t="n">
        <v>50</v>
      </c>
      <c r="Y298" s="41"/>
      <c r="Z298" s="41"/>
    </row>
    <row r="299" s="42" customFormat="true" ht="146.25" hidden="false" customHeight="true" outlineLevel="0" collapsed="false">
      <c r="A299" s="33" t="n">
        <v>289</v>
      </c>
      <c r="B299" s="34" t="s">
        <v>42</v>
      </c>
      <c r="C299" s="35" t="s">
        <v>43</v>
      </c>
      <c r="D299" s="35" t="s">
        <v>895</v>
      </c>
      <c r="E299" s="35" t="s">
        <v>469</v>
      </c>
      <c r="F299" s="36" t="s">
        <v>616</v>
      </c>
      <c r="G299" s="36" t="s">
        <v>47</v>
      </c>
      <c r="H299" s="35" t="s">
        <v>847</v>
      </c>
      <c r="I299" s="37" t="s">
        <v>938</v>
      </c>
      <c r="J299" s="37" t="s">
        <v>938</v>
      </c>
      <c r="K299" s="37" t="s">
        <v>939</v>
      </c>
      <c r="L299" s="37" t="s">
        <v>939</v>
      </c>
      <c r="M299" s="36" t="s">
        <v>227</v>
      </c>
      <c r="N299" s="36" t="s">
        <v>54</v>
      </c>
      <c r="O299" s="36" t="s">
        <v>910</v>
      </c>
      <c r="P299" s="38" t="n">
        <v>17700</v>
      </c>
      <c r="Q299" s="38" t="n">
        <v>602.27</v>
      </c>
      <c r="R299" s="38" t="n">
        <f aca="false">IFERROR(P299*Q299,0)</f>
        <v>10660179</v>
      </c>
      <c r="S299" s="39" t="n">
        <f aca="false">R299*1.07</f>
        <v>11406391.53</v>
      </c>
      <c r="T299" s="39" t="n">
        <f aca="false">S299*1.07</f>
        <v>12204838.9371</v>
      </c>
      <c r="U299" s="40" t="s">
        <v>291</v>
      </c>
      <c r="V299" s="33" t="s">
        <v>488</v>
      </c>
      <c r="W299" s="35" t="s">
        <v>58</v>
      </c>
      <c r="X299" s="33" t="n">
        <v>50</v>
      </c>
      <c r="Y299" s="41"/>
      <c r="Z299" s="41"/>
    </row>
    <row r="300" s="42" customFormat="true" ht="180" hidden="false" customHeight="true" outlineLevel="0" collapsed="false">
      <c r="A300" s="33" t="n">
        <v>290</v>
      </c>
      <c r="B300" s="34" t="s">
        <v>42</v>
      </c>
      <c r="C300" s="35" t="s">
        <v>43</v>
      </c>
      <c r="D300" s="35" t="s">
        <v>895</v>
      </c>
      <c r="E300" s="35" t="s">
        <v>469</v>
      </c>
      <c r="F300" s="36" t="s">
        <v>616</v>
      </c>
      <c r="G300" s="36" t="s">
        <v>47</v>
      </c>
      <c r="H300" s="35" t="s">
        <v>847</v>
      </c>
      <c r="I300" s="37" t="s">
        <v>940</v>
      </c>
      <c r="J300" s="37" t="s">
        <v>940</v>
      </c>
      <c r="K300" s="37" t="s">
        <v>941</v>
      </c>
      <c r="L300" s="37" t="s">
        <v>941</v>
      </c>
      <c r="M300" s="36" t="s">
        <v>227</v>
      </c>
      <c r="N300" s="36" t="s">
        <v>54</v>
      </c>
      <c r="O300" s="36" t="s">
        <v>910</v>
      </c>
      <c r="P300" s="38" t="n">
        <v>50500</v>
      </c>
      <c r="Q300" s="38" t="n">
        <v>45.9</v>
      </c>
      <c r="R300" s="38" t="n">
        <f aca="false">IFERROR(P300*Q300,0)</f>
        <v>2317950</v>
      </c>
      <c r="S300" s="39" t="n">
        <f aca="false">R300*1.07</f>
        <v>2480206.5</v>
      </c>
      <c r="T300" s="39" t="n">
        <f aca="false">S300*1.07</f>
        <v>2653820.955</v>
      </c>
      <c r="U300" s="40" t="s">
        <v>291</v>
      </c>
      <c r="V300" s="33" t="s">
        <v>488</v>
      </c>
      <c r="W300" s="35" t="s">
        <v>58</v>
      </c>
      <c r="X300" s="33" t="n">
        <v>50</v>
      </c>
      <c r="Y300" s="41"/>
      <c r="Z300" s="41"/>
    </row>
    <row r="301" s="42" customFormat="true" ht="78.75" hidden="false" customHeight="true" outlineLevel="0" collapsed="false">
      <c r="A301" s="33" t="n">
        <v>291</v>
      </c>
      <c r="B301" s="34" t="s">
        <v>42</v>
      </c>
      <c r="C301" s="35" t="s">
        <v>43</v>
      </c>
      <c r="D301" s="35" t="s">
        <v>895</v>
      </c>
      <c r="E301" s="35" t="s">
        <v>469</v>
      </c>
      <c r="F301" s="36" t="s">
        <v>616</v>
      </c>
      <c r="G301" s="36" t="s">
        <v>47</v>
      </c>
      <c r="H301" s="35" t="s">
        <v>847</v>
      </c>
      <c r="I301" s="37" t="s">
        <v>942</v>
      </c>
      <c r="J301" s="37" t="s">
        <v>942</v>
      </c>
      <c r="K301" s="37" t="s">
        <v>943</v>
      </c>
      <c r="L301" s="37" t="s">
        <v>943</v>
      </c>
      <c r="M301" s="36" t="s">
        <v>227</v>
      </c>
      <c r="N301" s="36" t="s">
        <v>54</v>
      </c>
      <c r="O301" s="36" t="s">
        <v>910</v>
      </c>
      <c r="P301" s="38" t="n">
        <v>280</v>
      </c>
      <c r="Q301" s="38" t="n">
        <v>460.21</v>
      </c>
      <c r="R301" s="38" t="n">
        <f aca="false">IFERROR(P301*Q301,0)</f>
        <v>128858.8</v>
      </c>
      <c r="S301" s="39" t="n">
        <f aca="false">R301*1.07</f>
        <v>137878.916</v>
      </c>
      <c r="T301" s="39" t="n">
        <f aca="false">S301*1.07</f>
        <v>147530.44012</v>
      </c>
      <c r="U301" s="40" t="s">
        <v>291</v>
      </c>
      <c r="V301" s="33" t="s">
        <v>488</v>
      </c>
      <c r="W301" s="35" t="s">
        <v>58</v>
      </c>
      <c r="X301" s="33" t="n">
        <v>50</v>
      </c>
      <c r="Y301" s="41"/>
      <c r="Z301" s="41"/>
    </row>
    <row r="302" s="42" customFormat="true" ht="157.5" hidden="false" customHeight="true" outlineLevel="0" collapsed="false">
      <c r="A302" s="33" t="n">
        <v>292</v>
      </c>
      <c r="B302" s="34" t="s">
        <v>42</v>
      </c>
      <c r="C302" s="35" t="s">
        <v>43</v>
      </c>
      <c r="D302" s="35" t="s">
        <v>895</v>
      </c>
      <c r="E302" s="35" t="s">
        <v>469</v>
      </c>
      <c r="F302" s="36" t="s">
        <v>616</v>
      </c>
      <c r="G302" s="36" t="s">
        <v>47</v>
      </c>
      <c r="H302" s="35" t="s">
        <v>847</v>
      </c>
      <c r="I302" s="37" t="s">
        <v>944</v>
      </c>
      <c r="J302" s="37" t="s">
        <v>944</v>
      </c>
      <c r="K302" s="37" t="s">
        <v>945</v>
      </c>
      <c r="L302" s="37" t="s">
        <v>945</v>
      </c>
      <c r="M302" s="36" t="s">
        <v>227</v>
      </c>
      <c r="N302" s="36" t="s">
        <v>54</v>
      </c>
      <c r="O302" s="36" t="s">
        <v>648</v>
      </c>
      <c r="P302" s="38" t="n">
        <v>10</v>
      </c>
      <c r="Q302" s="38" t="n">
        <v>3142.59</v>
      </c>
      <c r="R302" s="38" t="n">
        <f aca="false">IFERROR(P302*Q302,0)</f>
        <v>31425.9</v>
      </c>
      <c r="S302" s="39" t="n">
        <f aca="false">R302*1.07</f>
        <v>33625.713</v>
      </c>
      <c r="T302" s="39" t="n">
        <f aca="false">S302*1.07</f>
        <v>35979.51291</v>
      </c>
      <c r="U302" s="40" t="s">
        <v>291</v>
      </c>
      <c r="V302" s="33" t="s">
        <v>488</v>
      </c>
      <c r="W302" s="35" t="s">
        <v>58</v>
      </c>
      <c r="X302" s="33" t="n">
        <v>50</v>
      </c>
      <c r="Y302" s="41"/>
      <c r="Z302" s="41"/>
    </row>
    <row r="303" s="42" customFormat="true" ht="90" hidden="false" customHeight="true" outlineLevel="0" collapsed="false">
      <c r="A303" s="33" t="n">
        <v>293</v>
      </c>
      <c r="B303" s="34" t="s">
        <v>42</v>
      </c>
      <c r="C303" s="35" t="s">
        <v>43</v>
      </c>
      <c r="D303" s="35" t="s">
        <v>895</v>
      </c>
      <c r="E303" s="35" t="s">
        <v>469</v>
      </c>
      <c r="F303" s="36" t="s">
        <v>616</v>
      </c>
      <c r="G303" s="36" t="s">
        <v>47</v>
      </c>
      <c r="H303" s="35" t="s">
        <v>847</v>
      </c>
      <c r="I303" s="37" t="s">
        <v>946</v>
      </c>
      <c r="J303" s="37" t="s">
        <v>946</v>
      </c>
      <c r="K303" s="37" t="s">
        <v>947</v>
      </c>
      <c r="L303" s="37" t="s">
        <v>947</v>
      </c>
      <c r="M303" s="36" t="s">
        <v>227</v>
      </c>
      <c r="N303" s="36" t="s">
        <v>54</v>
      </c>
      <c r="O303" s="36" t="s">
        <v>925</v>
      </c>
      <c r="P303" s="38" t="n">
        <v>23.34</v>
      </c>
      <c r="Q303" s="38" t="n">
        <v>67806.44</v>
      </c>
      <c r="R303" s="38" t="n">
        <f aca="false">IFERROR(P303*Q303,0)</f>
        <v>1582602.3096</v>
      </c>
      <c r="S303" s="39" t="n">
        <f aca="false">R303*1.07</f>
        <v>1693384.471272</v>
      </c>
      <c r="T303" s="39" t="n">
        <f aca="false">S303*1.07</f>
        <v>1811921.38426104</v>
      </c>
      <c r="U303" s="40" t="s">
        <v>291</v>
      </c>
      <c r="V303" s="33" t="s">
        <v>488</v>
      </c>
      <c r="W303" s="35" t="s">
        <v>58</v>
      </c>
      <c r="X303" s="33" t="n">
        <v>50</v>
      </c>
      <c r="Y303" s="41"/>
      <c r="Z303" s="41"/>
    </row>
    <row r="304" s="42" customFormat="true" ht="22.5" hidden="false" customHeight="true" outlineLevel="0" collapsed="false">
      <c r="A304" s="33" t="n">
        <v>294</v>
      </c>
      <c r="B304" s="34" t="s">
        <v>42</v>
      </c>
      <c r="C304" s="35" t="s">
        <v>43</v>
      </c>
      <c r="D304" s="35" t="s">
        <v>895</v>
      </c>
      <c r="E304" s="35" t="s">
        <v>469</v>
      </c>
      <c r="F304" s="36" t="s">
        <v>616</v>
      </c>
      <c r="G304" s="36" t="s">
        <v>47</v>
      </c>
      <c r="H304" s="35" t="s">
        <v>847</v>
      </c>
      <c r="I304" s="37" t="s">
        <v>948</v>
      </c>
      <c r="J304" s="37" t="s">
        <v>949</v>
      </c>
      <c r="K304" s="37" t="s">
        <v>948</v>
      </c>
      <c r="L304" s="37" t="s">
        <v>949</v>
      </c>
      <c r="M304" s="36" t="s">
        <v>227</v>
      </c>
      <c r="N304" s="36" t="s">
        <v>54</v>
      </c>
      <c r="O304" s="36" t="s">
        <v>910</v>
      </c>
      <c r="P304" s="38" t="n">
        <v>450</v>
      </c>
      <c r="Q304" s="38" t="n">
        <v>118.77</v>
      </c>
      <c r="R304" s="38" t="n">
        <f aca="false">IFERROR(P304*Q304,0)</f>
        <v>53446.5</v>
      </c>
      <c r="S304" s="39" t="n">
        <f aca="false">R304*1.07</f>
        <v>57187.755</v>
      </c>
      <c r="T304" s="39" t="n">
        <f aca="false">S304*1.07</f>
        <v>61190.89785</v>
      </c>
      <c r="U304" s="40" t="s">
        <v>291</v>
      </c>
      <c r="V304" s="33" t="s">
        <v>488</v>
      </c>
      <c r="W304" s="35" t="s">
        <v>58</v>
      </c>
      <c r="X304" s="33" t="n">
        <v>50</v>
      </c>
      <c r="Y304" s="41"/>
      <c r="Z304" s="41"/>
    </row>
    <row r="305" s="42" customFormat="true" ht="22.5" hidden="false" customHeight="true" outlineLevel="0" collapsed="false">
      <c r="A305" s="33" t="n">
        <v>295</v>
      </c>
      <c r="B305" s="34" t="s">
        <v>42</v>
      </c>
      <c r="C305" s="35" t="s">
        <v>43</v>
      </c>
      <c r="D305" s="35" t="s">
        <v>895</v>
      </c>
      <c r="E305" s="35" t="s">
        <v>469</v>
      </c>
      <c r="F305" s="36" t="s">
        <v>616</v>
      </c>
      <c r="G305" s="36" t="s">
        <v>47</v>
      </c>
      <c r="H305" s="35" t="s">
        <v>847</v>
      </c>
      <c r="I305" s="37" t="s">
        <v>950</v>
      </c>
      <c r="J305" s="37" t="s">
        <v>951</v>
      </c>
      <c r="K305" s="37" t="s">
        <v>952</v>
      </c>
      <c r="L305" s="37" t="s">
        <v>951</v>
      </c>
      <c r="M305" s="36" t="s">
        <v>227</v>
      </c>
      <c r="N305" s="36" t="s">
        <v>54</v>
      </c>
      <c r="O305" s="36" t="s">
        <v>910</v>
      </c>
      <c r="P305" s="38" t="n">
        <v>31800</v>
      </c>
      <c r="Q305" s="38" t="n">
        <v>8992.28</v>
      </c>
      <c r="R305" s="38" t="n">
        <f aca="false">IFERROR(P305*Q305,0)</f>
        <v>285954504</v>
      </c>
      <c r="S305" s="39" t="n">
        <f aca="false">R305*1.07</f>
        <v>305971319.28</v>
      </c>
      <c r="T305" s="39" t="n">
        <f aca="false">S305*1.07</f>
        <v>327389311.6296</v>
      </c>
      <c r="U305" s="40" t="s">
        <v>291</v>
      </c>
      <c r="V305" s="33" t="s">
        <v>488</v>
      </c>
      <c r="W305" s="35" t="s">
        <v>58</v>
      </c>
      <c r="X305" s="33" t="n">
        <v>50</v>
      </c>
      <c r="Y305" s="41"/>
      <c r="Z305" s="41"/>
    </row>
    <row r="306" s="42" customFormat="true" ht="45" hidden="false" customHeight="true" outlineLevel="0" collapsed="false">
      <c r="A306" s="33" t="n">
        <v>296</v>
      </c>
      <c r="B306" s="34" t="s">
        <v>42</v>
      </c>
      <c r="C306" s="35" t="s">
        <v>43</v>
      </c>
      <c r="D306" s="35" t="s">
        <v>895</v>
      </c>
      <c r="E306" s="35" t="s">
        <v>469</v>
      </c>
      <c r="F306" s="36" t="s">
        <v>616</v>
      </c>
      <c r="G306" s="36" t="s">
        <v>47</v>
      </c>
      <c r="H306" s="35" t="s">
        <v>847</v>
      </c>
      <c r="I306" s="37" t="s">
        <v>953</v>
      </c>
      <c r="J306" s="37" t="s">
        <v>953</v>
      </c>
      <c r="K306" s="37" t="s">
        <v>954</v>
      </c>
      <c r="L306" s="37" t="s">
        <v>955</v>
      </c>
      <c r="M306" s="36" t="s">
        <v>227</v>
      </c>
      <c r="N306" s="36" t="s">
        <v>54</v>
      </c>
      <c r="O306" s="36" t="s">
        <v>910</v>
      </c>
      <c r="P306" s="38" t="n">
        <v>20</v>
      </c>
      <c r="Q306" s="38" t="n">
        <v>558.38</v>
      </c>
      <c r="R306" s="38" t="n">
        <f aca="false">IFERROR(P306*Q306,0)</f>
        <v>11167.6</v>
      </c>
      <c r="S306" s="39" t="n">
        <f aca="false">R306*1.07</f>
        <v>11949.332</v>
      </c>
      <c r="T306" s="39" t="n">
        <f aca="false">S306*1.07</f>
        <v>12785.78524</v>
      </c>
      <c r="U306" s="40" t="s">
        <v>291</v>
      </c>
      <c r="V306" s="33" t="s">
        <v>488</v>
      </c>
      <c r="W306" s="35" t="s">
        <v>58</v>
      </c>
      <c r="X306" s="33" t="n">
        <v>50</v>
      </c>
      <c r="Y306" s="41"/>
      <c r="Z306" s="41"/>
    </row>
    <row r="307" s="42" customFormat="true" ht="101.25" hidden="false" customHeight="true" outlineLevel="0" collapsed="false">
      <c r="A307" s="33" t="n">
        <v>297</v>
      </c>
      <c r="B307" s="34" t="s">
        <v>42</v>
      </c>
      <c r="C307" s="35" t="s">
        <v>43</v>
      </c>
      <c r="D307" s="35" t="s">
        <v>895</v>
      </c>
      <c r="E307" s="35" t="s">
        <v>469</v>
      </c>
      <c r="F307" s="36" t="s">
        <v>616</v>
      </c>
      <c r="G307" s="36" t="s">
        <v>47</v>
      </c>
      <c r="H307" s="35" t="s">
        <v>726</v>
      </c>
      <c r="I307" s="37" t="s">
        <v>956</v>
      </c>
      <c r="J307" s="37" t="s">
        <v>957</v>
      </c>
      <c r="K307" s="37" t="s">
        <v>958</v>
      </c>
      <c r="L307" s="37" t="s">
        <v>958</v>
      </c>
      <c r="M307" s="36" t="s">
        <v>227</v>
      </c>
      <c r="N307" s="36" t="s">
        <v>54</v>
      </c>
      <c r="O307" s="36" t="s">
        <v>64</v>
      </c>
      <c r="P307" s="38" t="n">
        <v>8700</v>
      </c>
      <c r="Q307" s="38" t="n">
        <v>22.47</v>
      </c>
      <c r="R307" s="38" t="n">
        <f aca="false">IFERROR(P307*Q307,0)</f>
        <v>195489</v>
      </c>
      <c r="S307" s="39" t="n">
        <f aca="false">R307*1.07</f>
        <v>209173.23</v>
      </c>
      <c r="T307" s="39" t="n">
        <f aca="false">S307*1.07</f>
        <v>223815.3561</v>
      </c>
      <c r="U307" s="40" t="s">
        <v>291</v>
      </c>
      <c r="V307" s="33" t="s">
        <v>488</v>
      </c>
      <c r="W307" s="35" t="s">
        <v>58</v>
      </c>
      <c r="X307" s="33" t="n">
        <v>50</v>
      </c>
      <c r="Y307" s="41"/>
      <c r="Z307" s="41"/>
    </row>
    <row r="308" s="42" customFormat="true" ht="101.25" hidden="false" customHeight="true" outlineLevel="0" collapsed="false">
      <c r="A308" s="33" t="n">
        <v>298</v>
      </c>
      <c r="B308" s="34" t="s">
        <v>42</v>
      </c>
      <c r="C308" s="35" t="s">
        <v>43</v>
      </c>
      <c r="D308" s="35" t="s">
        <v>895</v>
      </c>
      <c r="E308" s="35" t="s">
        <v>469</v>
      </c>
      <c r="F308" s="36" t="s">
        <v>616</v>
      </c>
      <c r="G308" s="36" t="s">
        <v>47</v>
      </c>
      <c r="H308" s="35" t="s">
        <v>726</v>
      </c>
      <c r="I308" s="37" t="s">
        <v>956</v>
      </c>
      <c r="J308" s="37" t="s">
        <v>957</v>
      </c>
      <c r="K308" s="37" t="s">
        <v>959</v>
      </c>
      <c r="L308" s="37" t="s">
        <v>959</v>
      </c>
      <c r="M308" s="36" t="s">
        <v>227</v>
      </c>
      <c r="N308" s="36" t="s">
        <v>54</v>
      </c>
      <c r="O308" s="36" t="s">
        <v>64</v>
      </c>
      <c r="P308" s="38" t="n">
        <v>105100</v>
      </c>
      <c r="Q308" s="38" t="n">
        <v>22.47</v>
      </c>
      <c r="R308" s="38" t="n">
        <f aca="false">IFERROR(P308*Q308,0)</f>
        <v>2361597</v>
      </c>
      <c r="S308" s="39" t="n">
        <f aca="false">R308*1.07</f>
        <v>2526908.79</v>
      </c>
      <c r="T308" s="39" t="n">
        <f aca="false">S308*1.07</f>
        <v>2703792.4053</v>
      </c>
      <c r="U308" s="40" t="s">
        <v>291</v>
      </c>
      <c r="V308" s="33" t="s">
        <v>488</v>
      </c>
      <c r="W308" s="35" t="s">
        <v>58</v>
      </c>
      <c r="X308" s="33" t="n">
        <v>50</v>
      </c>
      <c r="Y308" s="41"/>
      <c r="Z308" s="41"/>
    </row>
    <row r="309" s="42" customFormat="true" ht="101.25" hidden="false" customHeight="true" outlineLevel="0" collapsed="false">
      <c r="A309" s="33" t="n">
        <v>299</v>
      </c>
      <c r="B309" s="34" t="s">
        <v>42</v>
      </c>
      <c r="C309" s="35" t="s">
        <v>43</v>
      </c>
      <c r="D309" s="35" t="s">
        <v>895</v>
      </c>
      <c r="E309" s="35" t="s">
        <v>469</v>
      </c>
      <c r="F309" s="36" t="s">
        <v>616</v>
      </c>
      <c r="G309" s="36" t="s">
        <v>47</v>
      </c>
      <c r="H309" s="35" t="s">
        <v>726</v>
      </c>
      <c r="I309" s="37" t="s">
        <v>956</v>
      </c>
      <c r="J309" s="37" t="s">
        <v>957</v>
      </c>
      <c r="K309" s="37" t="s">
        <v>960</v>
      </c>
      <c r="L309" s="37" t="s">
        <v>960</v>
      </c>
      <c r="M309" s="36" t="s">
        <v>227</v>
      </c>
      <c r="N309" s="36" t="s">
        <v>54</v>
      </c>
      <c r="O309" s="36" t="s">
        <v>64</v>
      </c>
      <c r="P309" s="38" t="n">
        <v>21770</v>
      </c>
      <c r="Q309" s="38" t="n">
        <v>21</v>
      </c>
      <c r="R309" s="38" t="n">
        <f aca="false">IFERROR(P309*Q309,0)</f>
        <v>457170</v>
      </c>
      <c r="S309" s="39" t="n">
        <f aca="false">R309*1.07</f>
        <v>489171.9</v>
      </c>
      <c r="T309" s="39" t="n">
        <f aca="false">S309*1.07</f>
        <v>523413.933</v>
      </c>
      <c r="U309" s="40" t="s">
        <v>291</v>
      </c>
      <c r="V309" s="33" t="s">
        <v>488</v>
      </c>
      <c r="W309" s="35" t="s">
        <v>58</v>
      </c>
      <c r="X309" s="33" t="n">
        <v>50</v>
      </c>
      <c r="Y309" s="41"/>
      <c r="Z309" s="41"/>
    </row>
    <row r="310" s="42" customFormat="true" ht="101.25" hidden="false" customHeight="true" outlineLevel="0" collapsed="false">
      <c r="A310" s="33" t="n">
        <v>300</v>
      </c>
      <c r="B310" s="34" t="s">
        <v>42</v>
      </c>
      <c r="C310" s="35" t="s">
        <v>43</v>
      </c>
      <c r="D310" s="35" t="s">
        <v>895</v>
      </c>
      <c r="E310" s="35" t="s">
        <v>469</v>
      </c>
      <c r="F310" s="36" t="s">
        <v>616</v>
      </c>
      <c r="G310" s="36" t="s">
        <v>47</v>
      </c>
      <c r="H310" s="35" t="s">
        <v>726</v>
      </c>
      <c r="I310" s="37" t="s">
        <v>956</v>
      </c>
      <c r="J310" s="37" t="s">
        <v>957</v>
      </c>
      <c r="K310" s="37" t="s">
        <v>961</v>
      </c>
      <c r="L310" s="37" t="s">
        <v>961</v>
      </c>
      <c r="M310" s="36" t="s">
        <v>227</v>
      </c>
      <c r="N310" s="36" t="s">
        <v>54</v>
      </c>
      <c r="O310" s="36" t="s">
        <v>64</v>
      </c>
      <c r="P310" s="38" t="n">
        <v>2500</v>
      </c>
      <c r="Q310" s="38" t="n">
        <v>21</v>
      </c>
      <c r="R310" s="38" t="n">
        <f aca="false">IFERROR(P310*Q310,0)</f>
        <v>52500</v>
      </c>
      <c r="S310" s="39" t="n">
        <f aca="false">R310*1.07</f>
        <v>56175</v>
      </c>
      <c r="T310" s="39" t="n">
        <f aca="false">S310*1.07</f>
        <v>60107.25</v>
      </c>
      <c r="U310" s="40" t="s">
        <v>291</v>
      </c>
      <c r="V310" s="33" t="s">
        <v>488</v>
      </c>
      <c r="W310" s="35" t="s">
        <v>58</v>
      </c>
      <c r="X310" s="33" t="n">
        <v>50</v>
      </c>
      <c r="Y310" s="41"/>
      <c r="Z310" s="41"/>
    </row>
    <row r="311" s="42" customFormat="true" ht="112.5" hidden="false" customHeight="true" outlineLevel="0" collapsed="false">
      <c r="A311" s="33" t="n">
        <v>301</v>
      </c>
      <c r="B311" s="34" t="s">
        <v>42</v>
      </c>
      <c r="C311" s="35" t="s">
        <v>43</v>
      </c>
      <c r="D311" s="35" t="s">
        <v>895</v>
      </c>
      <c r="E311" s="35" t="s">
        <v>469</v>
      </c>
      <c r="F311" s="36" t="s">
        <v>616</v>
      </c>
      <c r="G311" s="36" t="s">
        <v>47</v>
      </c>
      <c r="H311" s="35" t="s">
        <v>962</v>
      </c>
      <c r="I311" s="37" t="s">
        <v>963</v>
      </c>
      <c r="J311" s="37" t="s">
        <v>964</v>
      </c>
      <c r="K311" s="37" t="s">
        <v>965</v>
      </c>
      <c r="L311" s="37" t="s">
        <v>965</v>
      </c>
      <c r="M311" s="36" t="s">
        <v>227</v>
      </c>
      <c r="N311" s="36" t="s">
        <v>54</v>
      </c>
      <c r="O311" s="36" t="s">
        <v>64</v>
      </c>
      <c r="P311" s="38" t="n">
        <v>1930</v>
      </c>
      <c r="Q311" s="38" t="n">
        <v>76.51</v>
      </c>
      <c r="R311" s="38" t="n">
        <f aca="false">IFERROR(P311*Q311,0)</f>
        <v>147664.3</v>
      </c>
      <c r="S311" s="39" t="n">
        <f aca="false">R311*1.07</f>
        <v>158000.801</v>
      </c>
      <c r="T311" s="39" t="n">
        <f aca="false">S311*1.07</f>
        <v>169060.85707</v>
      </c>
      <c r="U311" s="40" t="s">
        <v>291</v>
      </c>
      <c r="V311" s="33" t="s">
        <v>488</v>
      </c>
      <c r="W311" s="35" t="s">
        <v>58</v>
      </c>
      <c r="X311" s="33" t="n">
        <v>50</v>
      </c>
      <c r="Y311" s="41"/>
      <c r="Z311" s="41"/>
    </row>
    <row r="312" s="42" customFormat="true" ht="22.5" hidden="false" customHeight="true" outlineLevel="0" collapsed="false">
      <c r="A312" s="33" t="n">
        <v>302</v>
      </c>
      <c r="B312" s="34" t="s">
        <v>42</v>
      </c>
      <c r="C312" s="35" t="s">
        <v>43</v>
      </c>
      <c r="D312" s="35" t="s">
        <v>895</v>
      </c>
      <c r="E312" s="35" t="s">
        <v>469</v>
      </c>
      <c r="F312" s="36" t="s">
        <v>616</v>
      </c>
      <c r="G312" s="36" t="s">
        <v>47</v>
      </c>
      <c r="H312" s="35" t="s">
        <v>726</v>
      </c>
      <c r="I312" s="37" t="s">
        <v>956</v>
      </c>
      <c r="J312" s="37" t="s">
        <v>957</v>
      </c>
      <c r="K312" s="37" t="s">
        <v>966</v>
      </c>
      <c r="L312" s="37" t="s">
        <v>967</v>
      </c>
      <c r="M312" s="36" t="s">
        <v>227</v>
      </c>
      <c r="N312" s="36" t="s">
        <v>54</v>
      </c>
      <c r="O312" s="36" t="s">
        <v>64</v>
      </c>
      <c r="P312" s="38" t="n">
        <v>54975</v>
      </c>
      <c r="Q312" s="38" t="n">
        <v>7.13</v>
      </c>
      <c r="R312" s="38" t="n">
        <f aca="false">IFERROR(P312*Q312,0)</f>
        <v>391971.75</v>
      </c>
      <c r="S312" s="39" t="n">
        <f aca="false">R312*1.07</f>
        <v>419409.7725</v>
      </c>
      <c r="T312" s="39" t="n">
        <f aca="false">S312*1.07</f>
        <v>448768.456575</v>
      </c>
      <c r="U312" s="40" t="s">
        <v>291</v>
      </c>
      <c r="V312" s="33" t="s">
        <v>488</v>
      </c>
      <c r="W312" s="35" t="s">
        <v>58</v>
      </c>
      <c r="X312" s="33" t="n">
        <v>50</v>
      </c>
      <c r="Y312" s="41"/>
      <c r="Z312" s="41"/>
    </row>
    <row r="313" s="42" customFormat="true" ht="22.5" hidden="false" customHeight="true" outlineLevel="0" collapsed="false">
      <c r="A313" s="33" t="n">
        <v>303</v>
      </c>
      <c r="B313" s="34" t="s">
        <v>42</v>
      </c>
      <c r="C313" s="35" t="s">
        <v>43</v>
      </c>
      <c r="D313" s="35" t="s">
        <v>895</v>
      </c>
      <c r="E313" s="35" t="s">
        <v>469</v>
      </c>
      <c r="F313" s="36" t="s">
        <v>616</v>
      </c>
      <c r="G313" s="36" t="s">
        <v>47</v>
      </c>
      <c r="H313" s="35" t="s">
        <v>726</v>
      </c>
      <c r="I313" s="37" t="s">
        <v>956</v>
      </c>
      <c r="J313" s="37" t="s">
        <v>957</v>
      </c>
      <c r="K313" s="37" t="s">
        <v>968</v>
      </c>
      <c r="L313" s="37" t="s">
        <v>969</v>
      </c>
      <c r="M313" s="36" t="s">
        <v>227</v>
      </c>
      <c r="N313" s="36" t="s">
        <v>54</v>
      </c>
      <c r="O313" s="36" t="s">
        <v>64</v>
      </c>
      <c r="P313" s="38" t="n">
        <v>45</v>
      </c>
      <c r="Q313" s="38" t="n">
        <v>8.22</v>
      </c>
      <c r="R313" s="38" t="n">
        <f aca="false">IFERROR(P313*Q313,0)</f>
        <v>369.9</v>
      </c>
      <c r="S313" s="39" t="n">
        <f aca="false">R313*1.07</f>
        <v>395.793</v>
      </c>
      <c r="T313" s="39" t="n">
        <f aca="false">S313*1.07</f>
        <v>423.49851</v>
      </c>
      <c r="U313" s="40" t="s">
        <v>291</v>
      </c>
      <c r="V313" s="33" t="s">
        <v>488</v>
      </c>
      <c r="W313" s="35" t="s">
        <v>58</v>
      </c>
      <c r="X313" s="33" t="n">
        <v>50</v>
      </c>
      <c r="Y313" s="41"/>
      <c r="Z313" s="41"/>
    </row>
    <row r="314" s="42" customFormat="true" ht="33.75" hidden="false" customHeight="true" outlineLevel="0" collapsed="false">
      <c r="A314" s="33" t="n">
        <v>304</v>
      </c>
      <c r="B314" s="34" t="s">
        <v>42</v>
      </c>
      <c r="C314" s="35" t="s">
        <v>43</v>
      </c>
      <c r="D314" s="35" t="s">
        <v>895</v>
      </c>
      <c r="E314" s="35" t="s">
        <v>473</v>
      </c>
      <c r="F314" s="36" t="s">
        <v>616</v>
      </c>
      <c r="G314" s="36" t="s">
        <v>47</v>
      </c>
      <c r="H314" s="35" t="s">
        <v>847</v>
      </c>
      <c r="I314" s="37" t="s">
        <v>970</v>
      </c>
      <c r="J314" s="37" t="s">
        <v>971</v>
      </c>
      <c r="K314" s="37" t="s">
        <v>970</v>
      </c>
      <c r="L314" s="37" t="s">
        <v>972</v>
      </c>
      <c r="M314" s="36" t="s">
        <v>227</v>
      </c>
      <c r="N314" s="36" t="s">
        <v>54</v>
      </c>
      <c r="O314" s="36" t="s">
        <v>910</v>
      </c>
      <c r="P314" s="38" t="n">
        <v>60000</v>
      </c>
      <c r="Q314" s="38" t="n">
        <v>736.16</v>
      </c>
      <c r="R314" s="38" t="n">
        <f aca="false">IFERROR(P314*Q314,0)</f>
        <v>44169600</v>
      </c>
      <c r="S314" s="39" t="n">
        <f aca="false">R314*1.07</f>
        <v>47261472</v>
      </c>
      <c r="T314" s="39" t="n">
        <f aca="false">S314*1.07</f>
        <v>50569775.04</v>
      </c>
      <c r="U314" s="40" t="s">
        <v>183</v>
      </c>
      <c r="V314" s="33" t="s">
        <v>488</v>
      </c>
      <c r="W314" s="35" t="s">
        <v>58</v>
      </c>
      <c r="X314" s="33" t="n">
        <v>50</v>
      </c>
      <c r="Y314" s="41"/>
      <c r="Z314" s="41"/>
    </row>
    <row r="315" s="42" customFormat="true" ht="33.75" hidden="false" customHeight="true" outlineLevel="0" collapsed="false">
      <c r="A315" s="33" t="n">
        <v>305</v>
      </c>
      <c r="B315" s="34" t="s">
        <v>42</v>
      </c>
      <c r="C315" s="35" t="s">
        <v>43</v>
      </c>
      <c r="D315" s="35" t="s">
        <v>895</v>
      </c>
      <c r="E315" s="35" t="s">
        <v>473</v>
      </c>
      <c r="F315" s="36" t="s">
        <v>616</v>
      </c>
      <c r="G315" s="36" t="s">
        <v>47</v>
      </c>
      <c r="H315" s="35" t="s">
        <v>847</v>
      </c>
      <c r="I315" s="37" t="s">
        <v>973</v>
      </c>
      <c r="J315" s="37" t="s">
        <v>974</v>
      </c>
      <c r="K315" s="37" t="s">
        <v>973</v>
      </c>
      <c r="L315" s="37" t="s">
        <v>975</v>
      </c>
      <c r="M315" s="36" t="s">
        <v>227</v>
      </c>
      <c r="N315" s="36" t="s">
        <v>54</v>
      </c>
      <c r="O315" s="36" t="s">
        <v>910</v>
      </c>
      <c r="P315" s="38" t="n">
        <v>24650</v>
      </c>
      <c r="Q315" s="38" t="n">
        <v>2285.15</v>
      </c>
      <c r="R315" s="38" t="n">
        <f aca="false">IFERROR(P315*Q315,0)</f>
        <v>56328947.5</v>
      </c>
      <c r="S315" s="39" t="n">
        <f aca="false">R315*1.07</f>
        <v>60271973.825</v>
      </c>
      <c r="T315" s="39" t="n">
        <f aca="false">S315*1.07</f>
        <v>64491011.99275</v>
      </c>
      <c r="U315" s="40" t="s">
        <v>183</v>
      </c>
      <c r="V315" s="33" t="s">
        <v>488</v>
      </c>
      <c r="W315" s="35" t="s">
        <v>58</v>
      </c>
      <c r="X315" s="33" t="n">
        <v>50</v>
      </c>
      <c r="Y315" s="41"/>
      <c r="Z315" s="41"/>
    </row>
    <row r="316" s="42" customFormat="true" ht="33.75" hidden="false" customHeight="true" outlineLevel="0" collapsed="false">
      <c r="A316" s="33" t="n">
        <v>306</v>
      </c>
      <c r="B316" s="34" t="s">
        <v>42</v>
      </c>
      <c r="C316" s="35" t="s">
        <v>43</v>
      </c>
      <c r="D316" s="35" t="s">
        <v>895</v>
      </c>
      <c r="E316" s="35" t="s">
        <v>473</v>
      </c>
      <c r="F316" s="36" t="s">
        <v>616</v>
      </c>
      <c r="G316" s="36" t="s">
        <v>47</v>
      </c>
      <c r="H316" s="35" t="s">
        <v>847</v>
      </c>
      <c r="I316" s="37" t="s">
        <v>976</v>
      </c>
      <c r="J316" s="37" t="s">
        <v>977</v>
      </c>
      <c r="K316" s="37" t="s">
        <v>976</v>
      </c>
      <c r="L316" s="37" t="s">
        <v>978</v>
      </c>
      <c r="M316" s="36" t="s">
        <v>227</v>
      </c>
      <c r="N316" s="36" t="s">
        <v>54</v>
      </c>
      <c r="O316" s="36" t="s">
        <v>910</v>
      </c>
      <c r="P316" s="38" t="n">
        <v>15000</v>
      </c>
      <c r="Q316" s="38" t="n">
        <v>64.2</v>
      </c>
      <c r="R316" s="38" t="n">
        <f aca="false">IFERROR(P316*Q316,0)</f>
        <v>963000</v>
      </c>
      <c r="S316" s="39" t="n">
        <f aca="false">R316*1.07</f>
        <v>1030410</v>
      </c>
      <c r="T316" s="39" t="n">
        <f aca="false">S316*1.07</f>
        <v>1102538.7</v>
      </c>
      <c r="U316" s="40" t="s">
        <v>183</v>
      </c>
      <c r="V316" s="33" t="s">
        <v>488</v>
      </c>
      <c r="W316" s="35" t="s">
        <v>58</v>
      </c>
      <c r="X316" s="33" t="n">
        <v>50</v>
      </c>
      <c r="Y316" s="41"/>
      <c r="Z316" s="41"/>
    </row>
    <row r="317" s="42" customFormat="true" ht="22.5" hidden="false" customHeight="true" outlineLevel="0" collapsed="false">
      <c r="A317" s="33" t="n">
        <v>307</v>
      </c>
      <c r="B317" s="34" t="s">
        <v>42</v>
      </c>
      <c r="C317" s="35" t="s">
        <v>43</v>
      </c>
      <c r="D317" s="35" t="s">
        <v>895</v>
      </c>
      <c r="E317" s="35" t="s">
        <v>473</v>
      </c>
      <c r="F317" s="36" t="s">
        <v>616</v>
      </c>
      <c r="G317" s="36" t="s">
        <v>47</v>
      </c>
      <c r="H317" s="35" t="s">
        <v>847</v>
      </c>
      <c r="I317" s="37" t="s">
        <v>979</v>
      </c>
      <c r="J317" s="37" t="s">
        <v>980</v>
      </c>
      <c r="K317" s="37" t="s">
        <v>979</v>
      </c>
      <c r="L317" s="37" t="s">
        <v>981</v>
      </c>
      <c r="M317" s="36" t="s">
        <v>227</v>
      </c>
      <c r="N317" s="36" t="s">
        <v>54</v>
      </c>
      <c r="O317" s="36" t="s">
        <v>925</v>
      </c>
      <c r="P317" s="38" t="n">
        <v>1.5</v>
      </c>
      <c r="Q317" s="38" t="n">
        <v>346680</v>
      </c>
      <c r="R317" s="38" t="n">
        <f aca="false">IFERROR(P317*Q317,0)</f>
        <v>520020</v>
      </c>
      <c r="S317" s="39" t="n">
        <f aca="false">R317*1.07</f>
        <v>556421.4</v>
      </c>
      <c r="T317" s="39" t="n">
        <f aca="false">S317*1.07</f>
        <v>595370.898</v>
      </c>
      <c r="U317" s="40" t="s">
        <v>183</v>
      </c>
      <c r="V317" s="33" t="s">
        <v>488</v>
      </c>
      <c r="W317" s="35" t="s">
        <v>58</v>
      </c>
      <c r="X317" s="33" t="n">
        <v>50</v>
      </c>
      <c r="Y317" s="41"/>
      <c r="Z317" s="41"/>
    </row>
    <row r="318" s="42" customFormat="true" ht="45" hidden="false" customHeight="true" outlineLevel="0" collapsed="false">
      <c r="A318" s="33" t="n">
        <v>308</v>
      </c>
      <c r="B318" s="34" t="s">
        <v>42</v>
      </c>
      <c r="C318" s="35" t="s">
        <v>43</v>
      </c>
      <c r="D318" s="35" t="s">
        <v>895</v>
      </c>
      <c r="E318" s="35" t="s">
        <v>473</v>
      </c>
      <c r="F318" s="36" t="s">
        <v>616</v>
      </c>
      <c r="G318" s="36" t="s">
        <v>47</v>
      </c>
      <c r="H318" s="35" t="s">
        <v>847</v>
      </c>
      <c r="I318" s="37" t="s">
        <v>982</v>
      </c>
      <c r="J318" s="37" t="s">
        <v>983</v>
      </c>
      <c r="K318" s="37" t="s">
        <v>982</v>
      </c>
      <c r="L318" s="37" t="s">
        <v>984</v>
      </c>
      <c r="M318" s="36" t="s">
        <v>227</v>
      </c>
      <c r="N318" s="36" t="s">
        <v>54</v>
      </c>
      <c r="O318" s="36" t="s">
        <v>910</v>
      </c>
      <c r="P318" s="38" t="n">
        <v>14798</v>
      </c>
      <c r="Q318" s="38" t="n">
        <v>2000.1</v>
      </c>
      <c r="R318" s="38" t="n">
        <f aca="false">IFERROR(P318*Q318,0)</f>
        <v>29597479.8</v>
      </c>
      <c r="S318" s="39" t="n">
        <f aca="false">R318*1.07</f>
        <v>31669303.386</v>
      </c>
      <c r="T318" s="39" t="n">
        <f aca="false">S318*1.07</f>
        <v>33886154.62302</v>
      </c>
      <c r="U318" s="40" t="s">
        <v>183</v>
      </c>
      <c r="V318" s="33" t="s">
        <v>488</v>
      </c>
      <c r="W318" s="35" t="s">
        <v>58</v>
      </c>
      <c r="X318" s="33" t="n">
        <v>50</v>
      </c>
      <c r="Y318" s="41"/>
      <c r="Z318" s="41"/>
    </row>
    <row r="319" s="42" customFormat="true" ht="67.5" hidden="false" customHeight="true" outlineLevel="0" collapsed="false">
      <c r="A319" s="33" t="n">
        <v>309</v>
      </c>
      <c r="B319" s="34" t="s">
        <v>42</v>
      </c>
      <c r="C319" s="35" t="s">
        <v>43</v>
      </c>
      <c r="D319" s="35" t="s">
        <v>985</v>
      </c>
      <c r="E319" s="35" t="s">
        <v>469</v>
      </c>
      <c r="F319" s="36" t="s">
        <v>616</v>
      </c>
      <c r="G319" s="36" t="s">
        <v>47</v>
      </c>
      <c r="H319" s="35" t="s">
        <v>484</v>
      </c>
      <c r="I319" s="37" t="s">
        <v>986</v>
      </c>
      <c r="J319" s="37" t="s">
        <v>986</v>
      </c>
      <c r="K319" s="37" t="s">
        <v>987</v>
      </c>
      <c r="L319" s="37" t="s">
        <v>988</v>
      </c>
      <c r="M319" s="36" t="s">
        <v>227</v>
      </c>
      <c r="N319" s="36" t="s">
        <v>54</v>
      </c>
      <c r="O319" s="36" t="s">
        <v>492</v>
      </c>
      <c r="P319" s="38" t="n">
        <v>260</v>
      </c>
      <c r="Q319" s="38" t="n">
        <v>136594.94</v>
      </c>
      <c r="R319" s="38" t="n">
        <f aca="false">IFERROR(P319*Q319,0)</f>
        <v>35514684.4</v>
      </c>
      <c r="S319" s="39" t="n">
        <f aca="false">R319*1.07</f>
        <v>38000712.308</v>
      </c>
      <c r="T319" s="39" t="n">
        <f aca="false">S319*1.07</f>
        <v>40660762.16956</v>
      </c>
      <c r="U319" s="40" t="s">
        <v>291</v>
      </c>
      <c r="V319" s="33" t="s">
        <v>488</v>
      </c>
      <c r="W319" s="35" t="s">
        <v>58</v>
      </c>
      <c r="X319" s="33" t="n">
        <v>50</v>
      </c>
      <c r="Y319" s="41"/>
      <c r="Z319" s="41"/>
    </row>
    <row r="320" s="42" customFormat="true" ht="101.25" hidden="false" customHeight="true" outlineLevel="0" collapsed="false">
      <c r="A320" s="33" t="n">
        <v>310</v>
      </c>
      <c r="B320" s="34" t="s">
        <v>42</v>
      </c>
      <c r="C320" s="35" t="s">
        <v>43</v>
      </c>
      <c r="D320" s="35" t="s">
        <v>989</v>
      </c>
      <c r="E320" s="35" t="s">
        <v>45</v>
      </c>
      <c r="F320" s="36" t="s">
        <v>333</v>
      </c>
      <c r="G320" s="36" t="s">
        <v>47</v>
      </c>
      <c r="H320" s="35" t="s">
        <v>434</v>
      </c>
      <c r="I320" s="37" t="s">
        <v>990</v>
      </c>
      <c r="J320" s="37" t="s">
        <v>991</v>
      </c>
      <c r="K320" s="37" t="s">
        <v>992</v>
      </c>
      <c r="L320" s="37" t="s">
        <v>993</v>
      </c>
      <c r="M320" s="36" t="s">
        <v>227</v>
      </c>
      <c r="N320" s="36" t="s">
        <v>284</v>
      </c>
      <c r="O320" s="36" t="s">
        <v>285</v>
      </c>
      <c r="P320" s="38" t="n">
        <v>1</v>
      </c>
      <c r="Q320" s="38" t="n">
        <v>67607000</v>
      </c>
      <c r="R320" s="38" t="n">
        <f aca="false">IFERROR(P320*Q320,0)</f>
        <v>67607000</v>
      </c>
      <c r="S320" s="39" t="n">
        <f aca="false">R320*1.07</f>
        <v>72339490</v>
      </c>
      <c r="T320" s="39" t="n">
        <f aca="false">S320*1.07</f>
        <v>77403254.3</v>
      </c>
      <c r="U320" s="40" t="s">
        <v>291</v>
      </c>
      <c r="V320" s="33" t="s">
        <v>286</v>
      </c>
      <c r="W320" s="35" t="s">
        <v>58</v>
      </c>
      <c r="X320" s="33" t="n">
        <v>30</v>
      </c>
      <c r="Y320" s="41"/>
      <c r="Z320" s="41"/>
    </row>
    <row r="321" s="42" customFormat="true" ht="101.25" hidden="false" customHeight="true" outlineLevel="0" collapsed="false">
      <c r="A321" s="33" t="n">
        <v>311</v>
      </c>
      <c r="B321" s="34" t="s">
        <v>42</v>
      </c>
      <c r="C321" s="35" t="s">
        <v>43</v>
      </c>
      <c r="D321" s="35" t="s">
        <v>994</v>
      </c>
      <c r="E321" s="35" t="s">
        <v>469</v>
      </c>
      <c r="F321" s="36" t="s">
        <v>333</v>
      </c>
      <c r="G321" s="36" t="s">
        <v>47</v>
      </c>
      <c r="H321" s="35" t="s">
        <v>470</v>
      </c>
      <c r="I321" s="37" t="s">
        <v>995</v>
      </c>
      <c r="J321" s="37" t="s">
        <v>996</v>
      </c>
      <c r="K321" s="37" t="s">
        <v>997</v>
      </c>
      <c r="L321" s="37" t="s">
        <v>998</v>
      </c>
      <c r="M321" s="36" t="s">
        <v>227</v>
      </c>
      <c r="N321" s="36" t="s">
        <v>284</v>
      </c>
      <c r="O321" s="36" t="s">
        <v>285</v>
      </c>
      <c r="P321" s="38" t="n">
        <v>1</v>
      </c>
      <c r="Q321" s="38" t="n">
        <v>5708861.8</v>
      </c>
      <c r="R321" s="38" t="n">
        <f aca="false">IFERROR(P321*Q321,0)</f>
        <v>5708861.8</v>
      </c>
      <c r="S321" s="39" t="n">
        <f aca="false">R321*1.07</f>
        <v>6108482.126</v>
      </c>
      <c r="T321" s="39" t="n">
        <f aca="false">S321*1.07</f>
        <v>6536075.87482</v>
      </c>
      <c r="U321" s="40" t="s">
        <v>291</v>
      </c>
      <c r="V321" s="33" t="s">
        <v>286</v>
      </c>
      <c r="W321" s="35" t="s">
        <v>327</v>
      </c>
      <c r="X321" s="33" t="n">
        <v>30</v>
      </c>
      <c r="Y321" s="41"/>
      <c r="Z321" s="41"/>
    </row>
    <row r="322" s="42" customFormat="true" ht="101.25" hidden="false" customHeight="true" outlineLevel="0" collapsed="false">
      <c r="A322" s="33" t="n">
        <v>312</v>
      </c>
      <c r="B322" s="34" t="s">
        <v>42</v>
      </c>
      <c r="C322" s="35" t="s">
        <v>43</v>
      </c>
      <c r="D322" s="35" t="s">
        <v>994</v>
      </c>
      <c r="E322" s="35" t="s">
        <v>469</v>
      </c>
      <c r="F322" s="36" t="s">
        <v>333</v>
      </c>
      <c r="G322" s="36" t="s">
        <v>47</v>
      </c>
      <c r="H322" s="35" t="s">
        <v>470</v>
      </c>
      <c r="I322" s="37" t="s">
        <v>995</v>
      </c>
      <c r="J322" s="37" t="s">
        <v>996</v>
      </c>
      <c r="K322" s="37" t="s">
        <v>999</v>
      </c>
      <c r="L322" s="37" t="s">
        <v>998</v>
      </c>
      <c r="M322" s="36" t="s">
        <v>227</v>
      </c>
      <c r="N322" s="36" t="s">
        <v>284</v>
      </c>
      <c r="O322" s="36" t="s">
        <v>285</v>
      </c>
      <c r="P322" s="38" t="n">
        <v>1</v>
      </c>
      <c r="Q322" s="38" t="n">
        <v>28528602.84</v>
      </c>
      <c r="R322" s="38" t="n">
        <f aca="false">IFERROR(P322*Q322,0)</f>
        <v>28528602.84</v>
      </c>
      <c r="S322" s="39" t="n">
        <f aca="false">R322*1.07</f>
        <v>30525605.0388</v>
      </c>
      <c r="T322" s="39" t="n">
        <f aca="false">S322*1.07</f>
        <v>32662397.391516</v>
      </c>
      <c r="U322" s="40" t="s">
        <v>291</v>
      </c>
      <c r="V322" s="33" t="s">
        <v>286</v>
      </c>
      <c r="W322" s="35" t="s">
        <v>327</v>
      </c>
      <c r="X322" s="33" t="n">
        <v>30</v>
      </c>
      <c r="Y322" s="41"/>
      <c r="Z322" s="41"/>
    </row>
    <row r="323" s="42" customFormat="true" ht="90" hidden="false" customHeight="true" outlineLevel="0" collapsed="false">
      <c r="A323" s="33" t="n">
        <v>313</v>
      </c>
      <c r="B323" s="34" t="s">
        <v>42</v>
      </c>
      <c r="C323" s="35" t="s">
        <v>43</v>
      </c>
      <c r="D323" s="35" t="s">
        <v>994</v>
      </c>
      <c r="E323" s="35" t="s">
        <v>469</v>
      </c>
      <c r="F323" s="36" t="s">
        <v>333</v>
      </c>
      <c r="G323" s="36" t="s">
        <v>47</v>
      </c>
      <c r="H323" s="35" t="s">
        <v>470</v>
      </c>
      <c r="I323" s="37" t="s">
        <v>1000</v>
      </c>
      <c r="J323" s="37" t="s">
        <v>1001</v>
      </c>
      <c r="K323" s="37" t="s">
        <v>1002</v>
      </c>
      <c r="L323" s="37" t="s">
        <v>1003</v>
      </c>
      <c r="M323" s="36" t="s">
        <v>227</v>
      </c>
      <c r="N323" s="36" t="s">
        <v>284</v>
      </c>
      <c r="O323" s="36" t="s">
        <v>285</v>
      </c>
      <c r="P323" s="38" t="n">
        <v>1</v>
      </c>
      <c r="Q323" s="38" t="n">
        <v>4061505.09</v>
      </c>
      <c r="R323" s="38" t="n">
        <f aca="false">IFERROR(P323*Q323,0)</f>
        <v>4061505.09</v>
      </c>
      <c r="S323" s="39" t="n">
        <f aca="false">R323*1.07</f>
        <v>4345810.4463</v>
      </c>
      <c r="T323" s="39" t="n">
        <f aca="false">S323*1.07</f>
        <v>4650017.177541</v>
      </c>
      <c r="U323" s="40" t="s">
        <v>291</v>
      </c>
      <c r="V323" s="33" t="s">
        <v>286</v>
      </c>
      <c r="W323" s="35" t="s">
        <v>327</v>
      </c>
      <c r="X323" s="33" t="n">
        <v>30</v>
      </c>
      <c r="Y323" s="41"/>
      <c r="Z323" s="41"/>
    </row>
    <row r="324" s="42" customFormat="true" ht="90" hidden="false" customHeight="true" outlineLevel="0" collapsed="false">
      <c r="A324" s="33" t="n">
        <v>314</v>
      </c>
      <c r="B324" s="34" t="s">
        <v>42</v>
      </c>
      <c r="C324" s="35" t="s">
        <v>43</v>
      </c>
      <c r="D324" s="35" t="s">
        <v>994</v>
      </c>
      <c r="E324" s="35" t="s">
        <v>469</v>
      </c>
      <c r="F324" s="36" t="s">
        <v>333</v>
      </c>
      <c r="G324" s="36" t="s">
        <v>47</v>
      </c>
      <c r="H324" s="35" t="s">
        <v>470</v>
      </c>
      <c r="I324" s="37" t="s">
        <v>1004</v>
      </c>
      <c r="J324" s="37" t="s">
        <v>1001</v>
      </c>
      <c r="K324" s="37" t="s">
        <v>1005</v>
      </c>
      <c r="L324" s="37" t="s">
        <v>1003</v>
      </c>
      <c r="M324" s="36" t="s">
        <v>227</v>
      </c>
      <c r="N324" s="36" t="s">
        <v>284</v>
      </c>
      <c r="O324" s="36" t="s">
        <v>285</v>
      </c>
      <c r="P324" s="38" t="n">
        <v>1</v>
      </c>
      <c r="Q324" s="38" t="n">
        <v>20042739.37</v>
      </c>
      <c r="R324" s="38" t="n">
        <f aca="false">IFERROR(P324*Q324,0)</f>
        <v>20042739.37</v>
      </c>
      <c r="S324" s="39" t="n">
        <f aca="false">R324*1.07</f>
        <v>21445731.1259</v>
      </c>
      <c r="T324" s="39" t="n">
        <f aca="false">S324*1.07</f>
        <v>22946932.304713</v>
      </c>
      <c r="U324" s="40" t="s">
        <v>291</v>
      </c>
      <c r="V324" s="33" t="s">
        <v>286</v>
      </c>
      <c r="W324" s="35" t="s">
        <v>327</v>
      </c>
      <c r="X324" s="33" t="n">
        <v>30</v>
      </c>
      <c r="Y324" s="41"/>
      <c r="Z324" s="41"/>
    </row>
    <row r="325" s="42" customFormat="true" ht="101.25" hidden="false" customHeight="true" outlineLevel="0" collapsed="false">
      <c r="A325" s="33" t="n">
        <v>315</v>
      </c>
      <c r="B325" s="34" t="s">
        <v>42</v>
      </c>
      <c r="C325" s="35" t="s">
        <v>43</v>
      </c>
      <c r="D325" s="35" t="s">
        <v>994</v>
      </c>
      <c r="E325" s="35" t="s">
        <v>469</v>
      </c>
      <c r="F325" s="36" t="s">
        <v>333</v>
      </c>
      <c r="G325" s="36" t="s">
        <v>47</v>
      </c>
      <c r="H325" s="35" t="s">
        <v>470</v>
      </c>
      <c r="I325" s="37" t="s">
        <v>1006</v>
      </c>
      <c r="J325" s="37" t="s">
        <v>1007</v>
      </c>
      <c r="K325" s="37" t="s">
        <v>1008</v>
      </c>
      <c r="L325" s="37" t="s">
        <v>1009</v>
      </c>
      <c r="M325" s="36" t="s">
        <v>227</v>
      </c>
      <c r="N325" s="36" t="s">
        <v>284</v>
      </c>
      <c r="O325" s="36" t="s">
        <v>285</v>
      </c>
      <c r="P325" s="38" t="n">
        <v>1</v>
      </c>
      <c r="Q325" s="38" t="n">
        <v>174613.22</v>
      </c>
      <c r="R325" s="38" t="n">
        <f aca="false">IFERROR(P325*Q325,0)</f>
        <v>174613.22</v>
      </c>
      <c r="S325" s="39" t="n">
        <f aca="false">R325*1.07</f>
        <v>186836.1454</v>
      </c>
      <c r="T325" s="39" t="n">
        <f aca="false">S325*1.07</f>
        <v>199914.675578</v>
      </c>
      <c r="U325" s="40" t="s">
        <v>291</v>
      </c>
      <c r="V325" s="33" t="s">
        <v>286</v>
      </c>
      <c r="W325" s="35" t="s">
        <v>327</v>
      </c>
      <c r="X325" s="33" t="n">
        <v>30</v>
      </c>
      <c r="Y325" s="41"/>
      <c r="Z325" s="41"/>
    </row>
    <row r="326" s="42" customFormat="true" ht="101.25" hidden="false" customHeight="true" outlineLevel="0" collapsed="false">
      <c r="A326" s="33" t="n">
        <v>316</v>
      </c>
      <c r="B326" s="34" t="s">
        <v>42</v>
      </c>
      <c r="C326" s="35" t="s">
        <v>43</v>
      </c>
      <c r="D326" s="35" t="s">
        <v>994</v>
      </c>
      <c r="E326" s="35" t="s">
        <v>469</v>
      </c>
      <c r="F326" s="36" t="s">
        <v>333</v>
      </c>
      <c r="G326" s="36" t="s">
        <v>47</v>
      </c>
      <c r="H326" s="35" t="s">
        <v>470</v>
      </c>
      <c r="I326" s="37" t="s">
        <v>1010</v>
      </c>
      <c r="J326" s="37" t="s">
        <v>1007</v>
      </c>
      <c r="K326" s="37" t="s">
        <v>1011</v>
      </c>
      <c r="L326" s="37" t="s">
        <v>1009</v>
      </c>
      <c r="M326" s="36" t="s">
        <v>227</v>
      </c>
      <c r="N326" s="36" t="s">
        <v>284</v>
      </c>
      <c r="O326" s="36" t="s">
        <v>285</v>
      </c>
      <c r="P326" s="38" t="n">
        <v>1</v>
      </c>
      <c r="Q326" s="38" t="n">
        <v>873066.12</v>
      </c>
      <c r="R326" s="38" t="n">
        <f aca="false">IFERROR(P326*Q326,0)</f>
        <v>873066.12</v>
      </c>
      <c r="S326" s="39" t="n">
        <f aca="false">R326*1.07</f>
        <v>934180.7484</v>
      </c>
      <c r="T326" s="39" t="n">
        <f aca="false">S326*1.07</f>
        <v>999573.400788</v>
      </c>
      <c r="U326" s="40" t="s">
        <v>291</v>
      </c>
      <c r="V326" s="33" t="s">
        <v>286</v>
      </c>
      <c r="W326" s="35" t="s">
        <v>327</v>
      </c>
      <c r="X326" s="33" t="n">
        <v>30</v>
      </c>
      <c r="Y326" s="41"/>
      <c r="Z326" s="41"/>
    </row>
    <row r="327" s="42" customFormat="true" ht="67.5" hidden="false" customHeight="true" outlineLevel="0" collapsed="false">
      <c r="A327" s="33" t="n">
        <v>317</v>
      </c>
      <c r="B327" s="34" t="s">
        <v>42</v>
      </c>
      <c r="C327" s="35" t="s">
        <v>43</v>
      </c>
      <c r="D327" s="35" t="s">
        <v>994</v>
      </c>
      <c r="E327" s="35" t="s">
        <v>469</v>
      </c>
      <c r="F327" s="36" t="s">
        <v>333</v>
      </c>
      <c r="G327" s="36" t="s">
        <v>47</v>
      </c>
      <c r="H327" s="35" t="s">
        <v>470</v>
      </c>
      <c r="I327" s="37" t="s">
        <v>1012</v>
      </c>
      <c r="J327" s="37" t="s">
        <v>1013</v>
      </c>
      <c r="K327" s="37" t="s">
        <v>1014</v>
      </c>
      <c r="L327" s="37" t="s">
        <v>1015</v>
      </c>
      <c r="M327" s="36" t="s">
        <v>227</v>
      </c>
      <c r="N327" s="36" t="s">
        <v>284</v>
      </c>
      <c r="O327" s="36" t="s">
        <v>285</v>
      </c>
      <c r="P327" s="38" t="n">
        <v>1</v>
      </c>
      <c r="Q327" s="38" t="n">
        <v>47465.1</v>
      </c>
      <c r="R327" s="38" t="n">
        <f aca="false">IFERROR(P327*Q327,0)</f>
        <v>47465.1</v>
      </c>
      <c r="S327" s="39" t="n">
        <f aca="false">R327*1.07</f>
        <v>50787.657</v>
      </c>
      <c r="T327" s="39" t="n">
        <f aca="false">S327*1.07</f>
        <v>54342.79299</v>
      </c>
      <c r="U327" s="40" t="s">
        <v>291</v>
      </c>
      <c r="V327" s="33" t="s">
        <v>286</v>
      </c>
      <c r="W327" s="35" t="s">
        <v>327</v>
      </c>
      <c r="X327" s="33" t="n">
        <v>30</v>
      </c>
      <c r="Y327" s="41"/>
      <c r="Z327" s="41"/>
    </row>
    <row r="328" s="42" customFormat="true" ht="78.75" hidden="false" customHeight="true" outlineLevel="0" collapsed="false">
      <c r="A328" s="33" t="n">
        <v>318</v>
      </c>
      <c r="B328" s="34" t="s">
        <v>42</v>
      </c>
      <c r="C328" s="35" t="s">
        <v>43</v>
      </c>
      <c r="D328" s="35" t="s">
        <v>994</v>
      </c>
      <c r="E328" s="35" t="s">
        <v>469</v>
      </c>
      <c r="F328" s="36" t="s">
        <v>333</v>
      </c>
      <c r="G328" s="36" t="s">
        <v>47</v>
      </c>
      <c r="H328" s="35" t="s">
        <v>470</v>
      </c>
      <c r="I328" s="37" t="s">
        <v>1016</v>
      </c>
      <c r="J328" s="37" t="s">
        <v>1013</v>
      </c>
      <c r="K328" s="37" t="s">
        <v>1017</v>
      </c>
      <c r="L328" s="37" t="s">
        <v>1015</v>
      </c>
      <c r="M328" s="36" t="s">
        <v>227</v>
      </c>
      <c r="N328" s="36" t="s">
        <v>284</v>
      </c>
      <c r="O328" s="36" t="s">
        <v>285</v>
      </c>
      <c r="P328" s="38" t="n">
        <v>1</v>
      </c>
      <c r="Q328" s="38" t="n">
        <v>230811.76</v>
      </c>
      <c r="R328" s="38" t="n">
        <f aca="false">IFERROR(P328*Q328,0)</f>
        <v>230811.76</v>
      </c>
      <c r="S328" s="39" t="n">
        <f aca="false">R328*1.07</f>
        <v>246968.5832</v>
      </c>
      <c r="T328" s="39" t="n">
        <f aca="false">S328*1.07</f>
        <v>264256.384024</v>
      </c>
      <c r="U328" s="40" t="s">
        <v>291</v>
      </c>
      <c r="V328" s="33" t="s">
        <v>286</v>
      </c>
      <c r="W328" s="35" t="s">
        <v>327</v>
      </c>
      <c r="X328" s="33" t="n">
        <v>30</v>
      </c>
      <c r="Y328" s="41"/>
      <c r="Z328" s="41"/>
    </row>
    <row r="329" s="42" customFormat="true" ht="101.25" hidden="false" customHeight="true" outlineLevel="0" collapsed="false">
      <c r="A329" s="33" t="n">
        <v>319</v>
      </c>
      <c r="B329" s="34" t="s">
        <v>42</v>
      </c>
      <c r="C329" s="35" t="s">
        <v>43</v>
      </c>
      <c r="D329" s="35" t="s">
        <v>994</v>
      </c>
      <c r="E329" s="35" t="s">
        <v>469</v>
      </c>
      <c r="F329" s="36" t="s">
        <v>333</v>
      </c>
      <c r="G329" s="36" t="s">
        <v>47</v>
      </c>
      <c r="H329" s="35" t="s">
        <v>470</v>
      </c>
      <c r="I329" s="37" t="s">
        <v>1018</v>
      </c>
      <c r="J329" s="37" t="s">
        <v>1019</v>
      </c>
      <c r="K329" s="37" t="s">
        <v>1020</v>
      </c>
      <c r="L329" s="37" t="s">
        <v>1021</v>
      </c>
      <c r="M329" s="36" t="s">
        <v>227</v>
      </c>
      <c r="N329" s="36" t="s">
        <v>284</v>
      </c>
      <c r="O329" s="36" t="s">
        <v>285</v>
      </c>
      <c r="P329" s="38" t="n">
        <v>1</v>
      </c>
      <c r="Q329" s="38" t="n">
        <v>174620.07</v>
      </c>
      <c r="R329" s="38" t="n">
        <f aca="false">IFERROR(P329*Q329,0)</f>
        <v>174620.07</v>
      </c>
      <c r="S329" s="39" t="n">
        <f aca="false">R329*1.07</f>
        <v>186843.4749</v>
      </c>
      <c r="T329" s="39" t="n">
        <f aca="false">S329*1.07</f>
        <v>199922.518143</v>
      </c>
      <c r="U329" s="40" t="s">
        <v>291</v>
      </c>
      <c r="V329" s="33" t="s">
        <v>286</v>
      </c>
      <c r="W329" s="35" t="s">
        <v>327</v>
      </c>
      <c r="X329" s="33" t="n">
        <v>30</v>
      </c>
      <c r="Y329" s="41"/>
      <c r="Z329" s="41"/>
    </row>
    <row r="330" s="42" customFormat="true" ht="101.25" hidden="false" customHeight="true" outlineLevel="0" collapsed="false">
      <c r="A330" s="33" t="n">
        <v>320</v>
      </c>
      <c r="B330" s="34" t="s">
        <v>42</v>
      </c>
      <c r="C330" s="35" t="s">
        <v>43</v>
      </c>
      <c r="D330" s="35" t="s">
        <v>994</v>
      </c>
      <c r="E330" s="35" t="s">
        <v>469</v>
      </c>
      <c r="F330" s="36" t="s">
        <v>333</v>
      </c>
      <c r="G330" s="36" t="s">
        <v>47</v>
      </c>
      <c r="H330" s="35" t="s">
        <v>470</v>
      </c>
      <c r="I330" s="37" t="s">
        <v>1018</v>
      </c>
      <c r="J330" s="37" t="s">
        <v>1019</v>
      </c>
      <c r="K330" s="37" t="s">
        <v>1020</v>
      </c>
      <c r="L330" s="37" t="s">
        <v>1021</v>
      </c>
      <c r="M330" s="36" t="s">
        <v>227</v>
      </c>
      <c r="N330" s="36" t="s">
        <v>284</v>
      </c>
      <c r="O330" s="36" t="s">
        <v>285</v>
      </c>
      <c r="P330" s="38" t="n">
        <v>1</v>
      </c>
      <c r="Q330" s="38" t="n">
        <v>870971.37</v>
      </c>
      <c r="R330" s="38" t="n">
        <f aca="false">IFERROR(P330*Q330,0)</f>
        <v>870971.37</v>
      </c>
      <c r="S330" s="39" t="n">
        <f aca="false">R330*1.07</f>
        <v>931939.3659</v>
      </c>
      <c r="T330" s="39" t="n">
        <f aca="false">S330*1.07</f>
        <v>997175.121513</v>
      </c>
      <c r="U330" s="40" t="s">
        <v>291</v>
      </c>
      <c r="V330" s="33" t="s">
        <v>286</v>
      </c>
      <c r="W330" s="35" t="s">
        <v>327</v>
      </c>
      <c r="X330" s="33" t="n">
        <v>30</v>
      </c>
      <c r="Y330" s="41"/>
      <c r="Z330" s="41"/>
    </row>
    <row r="331" s="42" customFormat="true" ht="123.75" hidden="false" customHeight="true" outlineLevel="0" collapsed="false">
      <c r="A331" s="33" t="n">
        <v>321</v>
      </c>
      <c r="B331" s="34" t="s">
        <v>42</v>
      </c>
      <c r="C331" s="35" t="s">
        <v>43</v>
      </c>
      <c r="D331" s="35" t="s">
        <v>994</v>
      </c>
      <c r="E331" s="35" t="s">
        <v>469</v>
      </c>
      <c r="F331" s="36" t="s">
        <v>333</v>
      </c>
      <c r="G331" s="36" t="s">
        <v>47</v>
      </c>
      <c r="H331" s="35" t="s">
        <v>470</v>
      </c>
      <c r="I331" s="37" t="s">
        <v>1022</v>
      </c>
      <c r="J331" s="37" t="s">
        <v>1023</v>
      </c>
      <c r="K331" s="37" t="s">
        <v>1024</v>
      </c>
      <c r="L331" s="37" t="s">
        <v>1025</v>
      </c>
      <c r="M331" s="36" t="s">
        <v>227</v>
      </c>
      <c r="N331" s="36" t="s">
        <v>284</v>
      </c>
      <c r="O331" s="36" t="s">
        <v>285</v>
      </c>
      <c r="P331" s="38" t="n">
        <v>1</v>
      </c>
      <c r="Q331" s="38" t="n">
        <v>1314749.69</v>
      </c>
      <c r="R331" s="38" t="n">
        <f aca="false">IFERROR(P331*Q331,0)</f>
        <v>1314749.69</v>
      </c>
      <c r="S331" s="39" t="n">
        <f aca="false">R331*1.07</f>
        <v>1406782.1683</v>
      </c>
      <c r="T331" s="39" t="n">
        <f aca="false">S331*1.07</f>
        <v>1505256.920081</v>
      </c>
      <c r="U331" s="40" t="s">
        <v>291</v>
      </c>
      <c r="V331" s="33" t="s">
        <v>286</v>
      </c>
      <c r="W331" s="35" t="s">
        <v>327</v>
      </c>
      <c r="X331" s="33" t="n">
        <v>30</v>
      </c>
      <c r="Y331" s="41"/>
      <c r="Z331" s="41"/>
    </row>
    <row r="332" s="42" customFormat="true" ht="123.75" hidden="false" customHeight="true" outlineLevel="0" collapsed="false">
      <c r="A332" s="33" t="n">
        <v>322</v>
      </c>
      <c r="B332" s="34" t="s">
        <v>42</v>
      </c>
      <c r="C332" s="35" t="s">
        <v>43</v>
      </c>
      <c r="D332" s="35" t="s">
        <v>994</v>
      </c>
      <c r="E332" s="35" t="s">
        <v>469</v>
      </c>
      <c r="F332" s="36" t="s">
        <v>333</v>
      </c>
      <c r="G332" s="36" t="s">
        <v>47</v>
      </c>
      <c r="H332" s="35" t="s">
        <v>470</v>
      </c>
      <c r="I332" s="37" t="s">
        <v>1022</v>
      </c>
      <c r="J332" s="37" t="s">
        <v>1023</v>
      </c>
      <c r="K332" s="37" t="s">
        <v>1024</v>
      </c>
      <c r="L332" s="37" t="s">
        <v>1025</v>
      </c>
      <c r="M332" s="36" t="s">
        <v>227</v>
      </c>
      <c r="N332" s="36" t="s">
        <v>284</v>
      </c>
      <c r="O332" s="36" t="s">
        <v>285</v>
      </c>
      <c r="P332" s="38" t="n">
        <v>1</v>
      </c>
      <c r="Q332" s="38" t="n">
        <v>6565092.98</v>
      </c>
      <c r="R332" s="38" t="n">
        <f aca="false">IFERROR(P332*Q332,0)</f>
        <v>6565092.98</v>
      </c>
      <c r="S332" s="39" t="n">
        <f aca="false">R332*1.07</f>
        <v>7024649.4886</v>
      </c>
      <c r="T332" s="39" t="n">
        <f aca="false">S332*1.07</f>
        <v>7516374.952802</v>
      </c>
      <c r="U332" s="40" t="s">
        <v>291</v>
      </c>
      <c r="V332" s="33" t="s">
        <v>286</v>
      </c>
      <c r="W332" s="35" t="s">
        <v>327</v>
      </c>
      <c r="X332" s="33" t="n">
        <v>30</v>
      </c>
      <c r="Y332" s="41"/>
      <c r="Z332" s="41"/>
    </row>
    <row r="333" s="42" customFormat="true" ht="90" hidden="false" customHeight="true" outlineLevel="0" collapsed="false">
      <c r="A333" s="33" t="n">
        <v>323</v>
      </c>
      <c r="B333" s="34" t="s">
        <v>42</v>
      </c>
      <c r="C333" s="35" t="s">
        <v>43</v>
      </c>
      <c r="D333" s="35" t="s">
        <v>994</v>
      </c>
      <c r="E333" s="35" t="s">
        <v>469</v>
      </c>
      <c r="F333" s="36" t="s">
        <v>333</v>
      </c>
      <c r="G333" s="36" t="s">
        <v>47</v>
      </c>
      <c r="H333" s="35" t="s">
        <v>470</v>
      </c>
      <c r="I333" s="37" t="s">
        <v>1026</v>
      </c>
      <c r="J333" s="37" t="s">
        <v>1027</v>
      </c>
      <c r="K333" s="37" t="s">
        <v>1028</v>
      </c>
      <c r="L333" s="37" t="s">
        <v>1029</v>
      </c>
      <c r="M333" s="36" t="s">
        <v>227</v>
      </c>
      <c r="N333" s="36" t="s">
        <v>284</v>
      </c>
      <c r="O333" s="36" t="s">
        <v>285</v>
      </c>
      <c r="P333" s="38" t="n">
        <v>1</v>
      </c>
      <c r="Q333" s="38" t="n">
        <v>95452.8</v>
      </c>
      <c r="R333" s="38" t="n">
        <f aca="false">IFERROR(P333*Q333,0)</f>
        <v>95452.8</v>
      </c>
      <c r="S333" s="39" t="n">
        <f aca="false">R333*1.07</f>
        <v>102134.496</v>
      </c>
      <c r="T333" s="39" t="n">
        <f aca="false">S333*1.07</f>
        <v>109283.91072</v>
      </c>
      <c r="U333" s="40" t="s">
        <v>291</v>
      </c>
      <c r="V333" s="33" t="s">
        <v>286</v>
      </c>
      <c r="W333" s="35" t="s">
        <v>327</v>
      </c>
      <c r="X333" s="33" t="n">
        <v>30</v>
      </c>
      <c r="Y333" s="41"/>
      <c r="Z333" s="41"/>
    </row>
    <row r="334" s="42" customFormat="true" ht="90" hidden="false" customHeight="true" outlineLevel="0" collapsed="false">
      <c r="A334" s="33" t="n">
        <v>324</v>
      </c>
      <c r="B334" s="34" t="s">
        <v>42</v>
      </c>
      <c r="C334" s="35" t="s">
        <v>43</v>
      </c>
      <c r="D334" s="35" t="s">
        <v>994</v>
      </c>
      <c r="E334" s="35" t="s">
        <v>469</v>
      </c>
      <c r="F334" s="36" t="s">
        <v>333</v>
      </c>
      <c r="G334" s="36" t="s">
        <v>47</v>
      </c>
      <c r="H334" s="35" t="s">
        <v>470</v>
      </c>
      <c r="I334" s="37" t="s">
        <v>1026</v>
      </c>
      <c r="J334" s="37" t="s">
        <v>1027</v>
      </c>
      <c r="K334" s="37" t="s">
        <v>1028</v>
      </c>
      <c r="L334" s="37" t="s">
        <v>1029</v>
      </c>
      <c r="M334" s="36" t="s">
        <v>227</v>
      </c>
      <c r="N334" s="36" t="s">
        <v>284</v>
      </c>
      <c r="O334" s="36" t="s">
        <v>285</v>
      </c>
      <c r="P334" s="38" t="n">
        <v>1</v>
      </c>
      <c r="Q334" s="38" t="n">
        <v>492447.79</v>
      </c>
      <c r="R334" s="38" t="n">
        <f aca="false">IFERROR(P334*Q334,0)</f>
        <v>492447.79</v>
      </c>
      <c r="S334" s="39" t="n">
        <f aca="false">R334*1.07</f>
        <v>526919.1353</v>
      </c>
      <c r="T334" s="39" t="n">
        <f aca="false">S334*1.07</f>
        <v>563803.474771</v>
      </c>
      <c r="U334" s="40" t="s">
        <v>291</v>
      </c>
      <c r="V334" s="33" t="s">
        <v>286</v>
      </c>
      <c r="W334" s="35" t="s">
        <v>327</v>
      </c>
      <c r="X334" s="33" t="n">
        <v>30</v>
      </c>
      <c r="Y334" s="41"/>
      <c r="Z334" s="41"/>
    </row>
    <row r="335" s="42" customFormat="true" ht="101.25" hidden="false" customHeight="true" outlineLevel="0" collapsed="false">
      <c r="A335" s="33" t="n">
        <v>325</v>
      </c>
      <c r="B335" s="34" t="s">
        <v>42</v>
      </c>
      <c r="C335" s="35" t="s">
        <v>43</v>
      </c>
      <c r="D335" s="35" t="s">
        <v>994</v>
      </c>
      <c r="E335" s="35" t="s">
        <v>473</v>
      </c>
      <c r="F335" s="36" t="s">
        <v>333</v>
      </c>
      <c r="G335" s="36" t="s">
        <v>47</v>
      </c>
      <c r="H335" s="35" t="s">
        <v>470</v>
      </c>
      <c r="I335" s="37" t="s">
        <v>995</v>
      </c>
      <c r="J335" s="37" t="s">
        <v>996</v>
      </c>
      <c r="K335" s="37" t="s">
        <v>1030</v>
      </c>
      <c r="L335" s="37" t="s">
        <v>998</v>
      </c>
      <c r="M335" s="36" t="s">
        <v>227</v>
      </c>
      <c r="N335" s="36" t="s">
        <v>284</v>
      </c>
      <c r="O335" s="36" t="s">
        <v>285</v>
      </c>
      <c r="P335" s="38" t="n">
        <v>1</v>
      </c>
      <c r="Q335" s="38" t="n">
        <v>10672377.22</v>
      </c>
      <c r="R335" s="38" t="n">
        <f aca="false">IFERROR(P335*Q335,0)</f>
        <v>10672377.22</v>
      </c>
      <c r="S335" s="39" t="n">
        <f aca="false">R335*1.07</f>
        <v>11419443.6254</v>
      </c>
      <c r="T335" s="39" t="n">
        <f aca="false">S335*1.07</f>
        <v>12218804.679178</v>
      </c>
      <c r="U335" s="40" t="s">
        <v>291</v>
      </c>
      <c r="V335" s="33" t="s">
        <v>286</v>
      </c>
      <c r="W335" s="35" t="s">
        <v>327</v>
      </c>
      <c r="X335" s="33" t="n">
        <v>30</v>
      </c>
      <c r="Y335" s="41"/>
      <c r="Z335" s="41"/>
    </row>
    <row r="336" s="42" customFormat="true" ht="101.25" hidden="false" customHeight="true" outlineLevel="0" collapsed="false">
      <c r="A336" s="33" t="n">
        <v>326</v>
      </c>
      <c r="B336" s="34" t="s">
        <v>42</v>
      </c>
      <c r="C336" s="35" t="s">
        <v>43</v>
      </c>
      <c r="D336" s="35" t="s">
        <v>994</v>
      </c>
      <c r="E336" s="35" t="s">
        <v>473</v>
      </c>
      <c r="F336" s="36" t="s">
        <v>333</v>
      </c>
      <c r="G336" s="36" t="s">
        <v>47</v>
      </c>
      <c r="H336" s="35" t="s">
        <v>470</v>
      </c>
      <c r="I336" s="37" t="s">
        <v>995</v>
      </c>
      <c r="J336" s="37" t="s">
        <v>996</v>
      </c>
      <c r="K336" s="37" t="s">
        <v>1030</v>
      </c>
      <c r="L336" s="37" t="s">
        <v>998</v>
      </c>
      <c r="M336" s="36" t="s">
        <v>227</v>
      </c>
      <c r="N336" s="36" t="s">
        <v>284</v>
      </c>
      <c r="O336" s="36" t="s">
        <v>285</v>
      </c>
      <c r="P336" s="38" t="n">
        <v>1</v>
      </c>
      <c r="Q336" s="38" t="n">
        <v>53332524.39</v>
      </c>
      <c r="R336" s="38" t="n">
        <f aca="false">IFERROR(P336*Q336,0)</f>
        <v>53332524.39</v>
      </c>
      <c r="S336" s="39" t="n">
        <f aca="false">R336*1.07</f>
        <v>57065801.0973</v>
      </c>
      <c r="T336" s="39" t="n">
        <f aca="false">S336*1.07</f>
        <v>61060407.174111</v>
      </c>
      <c r="U336" s="40" t="s">
        <v>291</v>
      </c>
      <c r="V336" s="33" t="s">
        <v>286</v>
      </c>
      <c r="W336" s="35" t="s">
        <v>327</v>
      </c>
      <c r="X336" s="33" t="n">
        <v>30</v>
      </c>
      <c r="Y336" s="41"/>
      <c r="Z336" s="41"/>
    </row>
    <row r="337" s="42" customFormat="true" ht="90" hidden="false" customHeight="true" outlineLevel="0" collapsed="false">
      <c r="A337" s="33" t="n">
        <v>327</v>
      </c>
      <c r="B337" s="34" t="s">
        <v>42</v>
      </c>
      <c r="C337" s="35" t="s">
        <v>43</v>
      </c>
      <c r="D337" s="35" t="s">
        <v>994</v>
      </c>
      <c r="E337" s="35" t="s">
        <v>473</v>
      </c>
      <c r="F337" s="36" t="s">
        <v>333</v>
      </c>
      <c r="G337" s="36" t="s">
        <v>47</v>
      </c>
      <c r="H337" s="35" t="s">
        <v>470</v>
      </c>
      <c r="I337" s="37" t="s">
        <v>1004</v>
      </c>
      <c r="J337" s="37" t="s">
        <v>1001</v>
      </c>
      <c r="K337" s="37" t="s">
        <v>1031</v>
      </c>
      <c r="L337" s="37" t="s">
        <v>1003</v>
      </c>
      <c r="M337" s="36" t="s">
        <v>227</v>
      </c>
      <c r="N337" s="36" t="s">
        <v>284</v>
      </c>
      <c r="O337" s="36" t="s">
        <v>285</v>
      </c>
      <c r="P337" s="38" t="n">
        <v>1</v>
      </c>
      <c r="Q337" s="38" t="n">
        <v>7592741.93</v>
      </c>
      <c r="R337" s="38" t="n">
        <f aca="false">IFERROR(P337*Q337,0)</f>
        <v>7592741.93</v>
      </c>
      <c r="S337" s="39" t="n">
        <f aca="false">R337*1.07</f>
        <v>8124233.8651</v>
      </c>
      <c r="T337" s="39" t="n">
        <f aca="false">S337*1.07</f>
        <v>8692930.235657</v>
      </c>
      <c r="U337" s="40" t="s">
        <v>291</v>
      </c>
      <c r="V337" s="33" t="s">
        <v>286</v>
      </c>
      <c r="W337" s="35" t="s">
        <v>327</v>
      </c>
      <c r="X337" s="33" t="n">
        <v>30</v>
      </c>
      <c r="Y337" s="41"/>
      <c r="Z337" s="41"/>
    </row>
    <row r="338" s="42" customFormat="true" ht="90" hidden="false" customHeight="true" outlineLevel="0" collapsed="false">
      <c r="A338" s="33" t="n">
        <v>328</v>
      </c>
      <c r="B338" s="34" t="s">
        <v>42</v>
      </c>
      <c r="C338" s="35" t="s">
        <v>43</v>
      </c>
      <c r="D338" s="35" t="s">
        <v>994</v>
      </c>
      <c r="E338" s="35" t="s">
        <v>473</v>
      </c>
      <c r="F338" s="36" t="s">
        <v>333</v>
      </c>
      <c r="G338" s="36" t="s">
        <v>47</v>
      </c>
      <c r="H338" s="35" t="s">
        <v>470</v>
      </c>
      <c r="I338" s="37" t="s">
        <v>1004</v>
      </c>
      <c r="J338" s="37" t="s">
        <v>1001</v>
      </c>
      <c r="K338" s="37" t="s">
        <v>1031</v>
      </c>
      <c r="L338" s="37" t="s">
        <v>1003</v>
      </c>
      <c r="M338" s="36" t="s">
        <v>227</v>
      </c>
      <c r="N338" s="36" t="s">
        <v>284</v>
      </c>
      <c r="O338" s="36" t="s">
        <v>285</v>
      </c>
      <c r="P338" s="38" t="n">
        <v>1</v>
      </c>
      <c r="Q338" s="38" t="n">
        <v>37468707.88</v>
      </c>
      <c r="R338" s="38" t="n">
        <f aca="false">IFERROR(P338*Q338,0)</f>
        <v>37468707.88</v>
      </c>
      <c r="S338" s="39" t="n">
        <f aca="false">R338*1.07</f>
        <v>40091517.4316</v>
      </c>
      <c r="T338" s="39" t="n">
        <f aca="false">S338*1.07</f>
        <v>42897923.651812</v>
      </c>
      <c r="U338" s="40" t="s">
        <v>291</v>
      </c>
      <c r="V338" s="33" t="s">
        <v>286</v>
      </c>
      <c r="W338" s="35" t="s">
        <v>327</v>
      </c>
      <c r="X338" s="33" t="n">
        <v>30</v>
      </c>
      <c r="Y338" s="41"/>
      <c r="Z338" s="41"/>
    </row>
    <row r="339" s="42" customFormat="true" ht="101.25" hidden="false" customHeight="true" outlineLevel="0" collapsed="false">
      <c r="A339" s="33" t="n">
        <v>329</v>
      </c>
      <c r="B339" s="34" t="s">
        <v>42</v>
      </c>
      <c r="C339" s="35" t="s">
        <v>43</v>
      </c>
      <c r="D339" s="35" t="s">
        <v>994</v>
      </c>
      <c r="E339" s="35" t="s">
        <v>473</v>
      </c>
      <c r="F339" s="36" t="s">
        <v>333</v>
      </c>
      <c r="G339" s="36" t="s">
        <v>47</v>
      </c>
      <c r="H339" s="35" t="s">
        <v>470</v>
      </c>
      <c r="I339" s="37" t="s">
        <v>1007</v>
      </c>
      <c r="J339" s="37" t="s">
        <v>1007</v>
      </c>
      <c r="K339" s="37" t="s">
        <v>1032</v>
      </c>
      <c r="L339" s="37" t="s">
        <v>1009</v>
      </c>
      <c r="M339" s="36" t="s">
        <v>227</v>
      </c>
      <c r="N339" s="36" t="s">
        <v>284</v>
      </c>
      <c r="O339" s="36" t="s">
        <v>285</v>
      </c>
      <c r="P339" s="38" t="n">
        <v>1</v>
      </c>
      <c r="Q339" s="38" t="n">
        <v>326429.03</v>
      </c>
      <c r="R339" s="38" t="n">
        <f aca="false">IFERROR(P339*Q339,0)</f>
        <v>326429.03</v>
      </c>
      <c r="S339" s="39" t="n">
        <f aca="false">R339*1.07</f>
        <v>349279.0621</v>
      </c>
      <c r="T339" s="39" t="n">
        <f aca="false">S339*1.07</f>
        <v>373728.596447</v>
      </c>
      <c r="U339" s="40" t="s">
        <v>291</v>
      </c>
      <c r="V339" s="33" t="s">
        <v>286</v>
      </c>
      <c r="W339" s="35" t="s">
        <v>327</v>
      </c>
      <c r="X339" s="33" t="n">
        <v>30</v>
      </c>
      <c r="Y339" s="41"/>
      <c r="Z339" s="41"/>
    </row>
    <row r="340" s="42" customFormat="true" ht="101.25" hidden="false" customHeight="true" outlineLevel="0" collapsed="false">
      <c r="A340" s="33" t="n">
        <v>330</v>
      </c>
      <c r="B340" s="34" t="s">
        <v>42</v>
      </c>
      <c r="C340" s="35" t="s">
        <v>43</v>
      </c>
      <c r="D340" s="35" t="s">
        <v>994</v>
      </c>
      <c r="E340" s="35" t="s">
        <v>473</v>
      </c>
      <c r="F340" s="36" t="s">
        <v>333</v>
      </c>
      <c r="G340" s="36" t="s">
        <v>47</v>
      </c>
      <c r="H340" s="35" t="s">
        <v>470</v>
      </c>
      <c r="I340" s="37" t="s">
        <v>1007</v>
      </c>
      <c r="J340" s="37" t="s">
        <v>1007</v>
      </c>
      <c r="K340" s="37" t="s">
        <v>1032</v>
      </c>
      <c r="L340" s="37" t="s">
        <v>1009</v>
      </c>
      <c r="M340" s="36" t="s">
        <v>227</v>
      </c>
      <c r="N340" s="36" t="s">
        <v>284</v>
      </c>
      <c r="O340" s="36" t="s">
        <v>285</v>
      </c>
      <c r="P340" s="38" t="n">
        <v>1</v>
      </c>
      <c r="Q340" s="38" t="n">
        <v>1632145.13</v>
      </c>
      <c r="R340" s="38" t="n">
        <f aca="false">IFERROR(P340*Q340,0)</f>
        <v>1632145.13</v>
      </c>
      <c r="S340" s="39" t="n">
        <f aca="false">R340*1.07</f>
        <v>1746395.2891</v>
      </c>
      <c r="T340" s="39" t="n">
        <f aca="false">S340*1.07</f>
        <v>1868642.959337</v>
      </c>
      <c r="U340" s="40" t="s">
        <v>291</v>
      </c>
      <c r="V340" s="33" t="s">
        <v>286</v>
      </c>
      <c r="W340" s="35" t="s">
        <v>327</v>
      </c>
      <c r="X340" s="33" t="n">
        <v>30</v>
      </c>
      <c r="Y340" s="41"/>
      <c r="Z340" s="41"/>
    </row>
    <row r="341" s="42" customFormat="true" ht="67.5" hidden="false" customHeight="true" outlineLevel="0" collapsed="false">
      <c r="A341" s="33" t="n">
        <v>331</v>
      </c>
      <c r="B341" s="34" t="s">
        <v>42</v>
      </c>
      <c r="C341" s="35" t="s">
        <v>43</v>
      </c>
      <c r="D341" s="35" t="s">
        <v>994</v>
      </c>
      <c r="E341" s="35" t="s">
        <v>473</v>
      </c>
      <c r="F341" s="36" t="s">
        <v>333</v>
      </c>
      <c r="G341" s="36" t="s">
        <v>47</v>
      </c>
      <c r="H341" s="35" t="s">
        <v>470</v>
      </c>
      <c r="I341" s="37" t="s">
        <v>1033</v>
      </c>
      <c r="J341" s="37" t="s">
        <v>1013</v>
      </c>
      <c r="K341" s="37" t="s">
        <v>1034</v>
      </c>
      <c r="L341" s="37" t="s">
        <v>1015</v>
      </c>
      <c r="M341" s="36" t="s">
        <v>227</v>
      </c>
      <c r="N341" s="36" t="s">
        <v>284</v>
      </c>
      <c r="O341" s="36" t="s">
        <v>285</v>
      </c>
      <c r="P341" s="38" t="n">
        <v>1</v>
      </c>
      <c r="Q341" s="38" t="n">
        <v>88733.19</v>
      </c>
      <c r="R341" s="38" t="n">
        <f aca="false">IFERROR(P341*Q341,0)</f>
        <v>88733.19</v>
      </c>
      <c r="S341" s="39" t="n">
        <f aca="false">R341*1.07</f>
        <v>94944.5133</v>
      </c>
      <c r="T341" s="39" t="n">
        <f aca="false">S341*1.07</f>
        <v>101590.629231</v>
      </c>
      <c r="U341" s="40" t="s">
        <v>291</v>
      </c>
      <c r="V341" s="33" t="s">
        <v>286</v>
      </c>
      <c r="W341" s="35" t="s">
        <v>327</v>
      </c>
      <c r="X341" s="33" t="n">
        <v>30</v>
      </c>
      <c r="Y341" s="41"/>
      <c r="Z341" s="41"/>
    </row>
    <row r="342" s="42" customFormat="true" ht="67.5" hidden="false" customHeight="true" outlineLevel="0" collapsed="false">
      <c r="A342" s="33" t="n">
        <v>332</v>
      </c>
      <c r="B342" s="34" t="s">
        <v>42</v>
      </c>
      <c r="C342" s="35" t="s">
        <v>43</v>
      </c>
      <c r="D342" s="35" t="s">
        <v>994</v>
      </c>
      <c r="E342" s="35" t="s">
        <v>473</v>
      </c>
      <c r="F342" s="36" t="s">
        <v>333</v>
      </c>
      <c r="G342" s="36" t="s">
        <v>47</v>
      </c>
      <c r="H342" s="35" t="s">
        <v>470</v>
      </c>
      <c r="I342" s="37" t="s">
        <v>1033</v>
      </c>
      <c r="J342" s="37" t="s">
        <v>1013</v>
      </c>
      <c r="K342" s="37" t="s">
        <v>1034</v>
      </c>
      <c r="L342" s="37" t="s">
        <v>1015</v>
      </c>
      <c r="M342" s="36" t="s">
        <v>227</v>
      </c>
      <c r="N342" s="36" t="s">
        <v>284</v>
      </c>
      <c r="O342" s="36" t="s">
        <v>285</v>
      </c>
      <c r="P342" s="38" t="n">
        <v>1</v>
      </c>
      <c r="Q342" s="38" t="n">
        <v>431488.83</v>
      </c>
      <c r="R342" s="38" t="n">
        <f aca="false">IFERROR(P342*Q342,0)</f>
        <v>431488.83</v>
      </c>
      <c r="S342" s="39" t="n">
        <f aca="false">R342*1.07</f>
        <v>461693.0481</v>
      </c>
      <c r="T342" s="39" t="n">
        <f aca="false">S342*1.07</f>
        <v>494011.561467</v>
      </c>
      <c r="U342" s="40" t="s">
        <v>291</v>
      </c>
      <c r="V342" s="33" t="s">
        <v>286</v>
      </c>
      <c r="W342" s="35" t="s">
        <v>327</v>
      </c>
      <c r="X342" s="33" t="n">
        <v>30</v>
      </c>
      <c r="Y342" s="41"/>
      <c r="Z342" s="41"/>
    </row>
    <row r="343" s="42" customFormat="true" ht="101.25" hidden="false" customHeight="true" outlineLevel="0" collapsed="false">
      <c r="A343" s="33" t="n">
        <v>333</v>
      </c>
      <c r="B343" s="34" t="s">
        <v>42</v>
      </c>
      <c r="C343" s="35" t="s">
        <v>43</v>
      </c>
      <c r="D343" s="35" t="s">
        <v>994</v>
      </c>
      <c r="E343" s="35" t="s">
        <v>473</v>
      </c>
      <c r="F343" s="36" t="s">
        <v>333</v>
      </c>
      <c r="G343" s="36" t="s">
        <v>47</v>
      </c>
      <c r="H343" s="35" t="s">
        <v>470</v>
      </c>
      <c r="I343" s="37" t="s">
        <v>1035</v>
      </c>
      <c r="J343" s="37" t="s">
        <v>1019</v>
      </c>
      <c r="K343" s="37" t="s">
        <v>1021</v>
      </c>
      <c r="L343" s="37" t="s">
        <v>1021</v>
      </c>
      <c r="M343" s="36" t="s">
        <v>227</v>
      </c>
      <c r="N343" s="36" t="s">
        <v>284</v>
      </c>
      <c r="O343" s="36" t="s">
        <v>285</v>
      </c>
      <c r="P343" s="38" t="n">
        <v>1</v>
      </c>
      <c r="Q343" s="38" t="n">
        <v>326441.83</v>
      </c>
      <c r="R343" s="38" t="n">
        <f aca="false">IFERROR(P343*Q343,0)</f>
        <v>326441.83</v>
      </c>
      <c r="S343" s="39" t="n">
        <f aca="false">R343*1.07</f>
        <v>349292.7581</v>
      </c>
      <c r="T343" s="39" t="n">
        <f aca="false">S343*1.07</f>
        <v>373743.251167</v>
      </c>
      <c r="U343" s="40" t="s">
        <v>291</v>
      </c>
      <c r="V343" s="33" t="s">
        <v>286</v>
      </c>
      <c r="W343" s="35" t="s">
        <v>327</v>
      </c>
      <c r="X343" s="33" t="n">
        <v>30</v>
      </c>
      <c r="Y343" s="41"/>
      <c r="Z343" s="41"/>
    </row>
    <row r="344" s="42" customFormat="true" ht="101.25" hidden="false" customHeight="true" outlineLevel="0" collapsed="false">
      <c r="A344" s="33" t="n">
        <v>334</v>
      </c>
      <c r="B344" s="34" t="s">
        <v>42</v>
      </c>
      <c r="C344" s="35" t="s">
        <v>43</v>
      </c>
      <c r="D344" s="35" t="s">
        <v>994</v>
      </c>
      <c r="E344" s="35" t="s">
        <v>473</v>
      </c>
      <c r="F344" s="36" t="s">
        <v>333</v>
      </c>
      <c r="G344" s="36" t="s">
        <v>47</v>
      </c>
      <c r="H344" s="35" t="s">
        <v>470</v>
      </c>
      <c r="I344" s="37" t="s">
        <v>1035</v>
      </c>
      <c r="J344" s="37" t="s">
        <v>1019</v>
      </c>
      <c r="K344" s="37" t="s">
        <v>1021</v>
      </c>
      <c r="L344" s="37" t="s">
        <v>1021</v>
      </c>
      <c r="M344" s="36" t="s">
        <v>227</v>
      </c>
      <c r="N344" s="36" t="s">
        <v>284</v>
      </c>
      <c r="O344" s="36" t="s">
        <v>285</v>
      </c>
      <c r="P344" s="38" t="n">
        <v>1</v>
      </c>
      <c r="Q344" s="38" t="n">
        <v>1628229.13</v>
      </c>
      <c r="R344" s="38" t="n">
        <f aca="false">IFERROR(P344*Q344,0)</f>
        <v>1628229.13</v>
      </c>
      <c r="S344" s="39" t="n">
        <f aca="false">R344*1.07</f>
        <v>1742205.1691</v>
      </c>
      <c r="T344" s="39" t="n">
        <f aca="false">S344*1.07</f>
        <v>1864159.530937</v>
      </c>
      <c r="U344" s="40" t="s">
        <v>291</v>
      </c>
      <c r="V344" s="33" t="s">
        <v>286</v>
      </c>
      <c r="W344" s="35" t="s">
        <v>327</v>
      </c>
      <c r="X344" s="33" t="n">
        <v>30</v>
      </c>
      <c r="Y344" s="41"/>
      <c r="Z344" s="41"/>
    </row>
    <row r="345" s="42" customFormat="true" ht="123.75" hidden="false" customHeight="true" outlineLevel="0" collapsed="false">
      <c r="A345" s="33" t="n">
        <v>335</v>
      </c>
      <c r="B345" s="34" t="s">
        <v>42</v>
      </c>
      <c r="C345" s="35" t="s">
        <v>43</v>
      </c>
      <c r="D345" s="35" t="s">
        <v>994</v>
      </c>
      <c r="E345" s="35" t="s">
        <v>473</v>
      </c>
      <c r="F345" s="36" t="s">
        <v>333</v>
      </c>
      <c r="G345" s="36" t="s">
        <v>47</v>
      </c>
      <c r="H345" s="35" t="s">
        <v>470</v>
      </c>
      <c r="I345" s="37" t="s">
        <v>1036</v>
      </c>
      <c r="J345" s="37" t="s">
        <v>1023</v>
      </c>
      <c r="K345" s="37" t="s">
        <v>1030</v>
      </c>
      <c r="L345" s="37" t="s">
        <v>1025</v>
      </c>
      <c r="M345" s="36" t="s">
        <v>227</v>
      </c>
      <c r="N345" s="36" t="s">
        <v>284</v>
      </c>
      <c r="O345" s="36" t="s">
        <v>285</v>
      </c>
      <c r="P345" s="38" t="n">
        <v>1</v>
      </c>
      <c r="Q345" s="38" t="n">
        <v>2457844.31</v>
      </c>
      <c r="R345" s="38" t="n">
        <f aca="false">IFERROR(P345*Q345,0)</f>
        <v>2457844.31</v>
      </c>
      <c r="S345" s="39" t="n">
        <f aca="false">R345*1.07</f>
        <v>2629893.4117</v>
      </c>
      <c r="T345" s="39" t="n">
        <f aca="false">S345*1.07</f>
        <v>2813985.950519</v>
      </c>
      <c r="U345" s="40" t="s">
        <v>291</v>
      </c>
      <c r="V345" s="33" t="s">
        <v>286</v>
      </c>
      <c r="W345" s="35" t="s">
        <v>327</v>
      </c>
      <c r="X345" s="33" t="n">
        <v>30</v>
      </c>
      <c r="Y345" s="41"/>
      <c r="Z345" s="41"/>
    </row>
    <row r="346" s="42" customFormat="true" ht="123.75" hidden="false" customHeight="true" outlineLevel="0" collapsed="false">
      <c r="A346" s="33" t="n">
        <v>336</v>
      </c>
      <c r="B346" s="34" t="s">
        <v>42</v>
      </c>
      <c r="C346" s="35" t="s">
        <v>43</v>
      </c>
      <c r="D346" s="35" t="s">
        <v>994</v>
      </c>
      <c r="E346" s="35" t="s">
        <v>473</v>
      </c>
      <c r="F346" s="36" t="s">
        <v>333</v>
      </c>
      <c r="G346" s="36" t="s">
        <v>47</v>
      </c>
      <c r="H346" s="35" t="s">
        <v>470</v>
      </c>
      <c r="I346" s="37" t="s">
        <v>1036</v>
      </c>
      <c r="J346" s="37" t="s">
        <v>1023</v>
      </c>
      <c r="K346" s="37" t="s">
        <v>1030</v>
      </c>
      <c r="L346" s="37" t="s">
        <v>1025</v>
      </c>
      <c r="M346" s="36" t="s">
        <v>227</v>
      </c>
      <c r="N346" s="36" t="s">
        <v>284</v>
      </c>
      <c r="O346" s="36" t="s">
        <v>285</v>
      </c>
      <c r="P346" s="38" t="n">
        <v>1</v>
      </c>
      <c r="Q346" s="38" t="n">
        <v>12273050.43</v>
      </c>
      <c r="R346" s="38" t="n">
        <f aca="false">IFERROR(P346*Q346,0)</f>
        <v>12273050.43</v>
      </c>
      <c r="S346" s="39" t="n">
        <f aca="false">R346*1.07</f>
        <v>13132163.9601</v>
      </c>
      <c r="T346" s="39" t="n">
        <f aca="false">S346*1.07</f>
        <v>14051415.437307</v>
      </c>
      <c r="U346" s="40" t="s">
        <v>291</v>
      </c>
      <c r="V346" s="33" t="s">
        <v>286</v>
      </c>
      <c r="W346" s="35" t="s">
        <v>327</v>
      </c>
      <c r="X346" s="33" t="n">
        <v>30</v>
      </c>
      <c r="Y346" s="41"/>
      <c r="Z346" s="41"/>
    </row>
    <row r="347" s="42" customFormat="true" ht="90" hidden="false" customHeight="true" outlineLevel="0" collapsed="false">
      <c r="A347" s="33" t="n">
        <v>337</v>
      </c>
      <c r="B347" s="34" t="s">
        <v>42</v>
      </c>
      <c r="C347" s="35" t="s">
        <v>43</v>
      </c>
      <c r="D347" s="35" t="s">
        <v>994</v>
      </c>
      <c r="E347" s="35" t="s">
        <v>473</v>
      </c>
      <c r="F347" s="36" t="s">
        <v>333</v>
      </c>
      <c r="G347" s="36" t="s">
        <v>47</v>
      </c>
      <c r="H347" s="35" t="s">
        <v>470</v>
      </c>
      <c r="I347" s="37" t="s">
        <v>1026</v>
      </c>
      <c r="J347" s="37" t="s">
        <v>1027</v>
      </c>
      <c r="K347" s="37" t="s">
        <v>1037</v>
      </c>
      <c r="L347" s="37" t="s">
        <v>1029</v>
      </c>
      <c r="M347" s="36" t="s">
        <v>227</v>
      </c>
      <c r="N347" s="36" t="s">
        <v>284</v>
      </c>
      <c r="O347" s="36" t="s">
        <v>285</v>
      </c>
      <c r="P347" s="38" t="n">
        <v>1</v>
      </c>
      <c r="Q347" s="38" t="n">
        <v>178443.33</v>
      </c>
      <c r="R347" s="38" t="n">
        <f aca="false">IFERROR(P347*Q347,0)</f>
        <v>178443.33</v>
      </c>
      <c r="S347" s="39" t="n">
        <f aca="false">R347*1.07</f>
        <v>190934.3631</v>
      </c>
      <c r="T347" s="39" t="n">
        <f aca="false">S347*1.07</f>
        <v>204299.768517</v>
      </c>
      <c r="U347" s="40" t="s">
        <v>291</v>
      </c>
      <c r="V347" s="33" t="s">
        <v>286</v>
      </c>
      <c r="W347" s="35" t="s">
        <v>327</v>
      </c>
      <c r="X347" s="33" t="n">
        <v>30</v>
      </c>
      <c r="Y347" s="41"/>
      <c r="Z347" s="41"/>
    </row>
    <row r="348" s="42" customFormat="true" ht="90" hidden="false" customHeight="true" outlineLevel="0" collapsed="false">
      <c r="A348" s="33" t="n">
        <v>338</v>
      </c>
      <c r="B348" s="34" t="s">
        <v>42</v>
      </c>
      <c r="C348" s="35" t="s">
        <v>43</v>
      </c>
      <c r="D348" s="35" t="s">
        <v>994</v>
      </c>
      <c r="E348" s="35" t="s">
        <v>473</v>
      </c>
      <c r="F348" s="36" t="s">
        <v>333</v>
      </c>
      <c r="G348" s="36" t="s">
        <v>47</v>
      </c>
      <c r="H348" s="35" t="s">
        <v>470</v>
      </c>
      <c r="I348" s="37" t="s">
        <v>1026</v>
      </c>
      <c r="J348" s="37" t="s">
        <v>1027</v>
      </c>
      <c r="K348" s="37" t="s">
        <v>1037</v>
      </c>
      <c r="L348" s="37" t="s">
        <v>1029</v>
      </c>
      <c r="M348" s="36" t="s">
        <v>227</v>
      </c>
      <c r="N348" s="36" t="s">
        <v>284</v>
      </c>
      <c r="O348" s="36" t="s">
        <v>285</v>
      </c>
      <c r="P348" s="38" t="n">
        <v>1</v>
      </c>
      <c r="Q348" s="38" t="n">
        <v>901843.37</v>
      </c>
      <c r="R348" s="38" t="n">
        <f aca="false">IFERROR(P348*Q348,0)</f>
        <v>901843.37</v>
      </c>
      <c r="S348" s="39" t="n">
        <f aca="false">R348*1.07</f>
        <v>964972.4059</v>
      </c>
      <c r="T348" s="39" t="n">
        <f aca="false">S348*1.07</f>
        <v>1032520.474313</v>
      </c>
      <c r="U348" s="40" t="s">
        <v>291</v>
      </c>
      <c r="V348" s="33" t="s">
        <v>286</v>
      </c>
      <c r="W348" s="35" t="s">
        <v>327</v>
      </c>
      <c r="X348" s="33" t="n">
        <v>30</v>
      </c>
      <c r="Y348" s="41"/>
      <c r="Z348" s="41"/>
    </row>
    <row r="349" s="42" customFormat="true" ht="101.25" hidden="false" customHeight="true" outlineLevel="0" collapsed="false">
      <c r="A349" s="33" t="n">
        <v>339</v>
      </c>
      <c r="B349" s="34" t="s">
        <v>42</v>
      </c>
      <c r="C349" s="35" t="s">
        <v>43</v>
      </c>
      <c r="D349" s="35" t="s">
        <v>1038</v>
      </c>
      <c r="E349" s="35" t="s">
        <v>45</v>
      </c>
      <c r="F349" s="36" t="s">
        <v>1039</v>
      </c>
      <c r="G349" s="36" t="s">
        <v>47</v>
      </c>
      <c r="H349" s="35" t="s">
        <v>1040</v>
      </c>
      <c r="I349" s="37" t="s">
        <v>1041</v>
      </c>
      <c r="J349" s="37" t="s">
        <v>1042</v>
      </c>
      <c r="K349" s="37" t="s">
        <v>1041</v>
      </c>
      <c r="L349" s="37" t="s">
        <v>1042</v>
      </c>
      <c r="M349" s="36" t="s">
        <v>71</v>
      </c>
      <c r="N349" s="36" t="s">
        <v>1043</v>
      </c>
      <c r="O349" s="36" t="s">
        <v>1044</v>
      </c>
      <c r="P349" s="38" t="n">
        <v>1</v>
      </c>
      <c r="Q349" s="38" t="n">
        <v>90000</v>
      </c>
      <c r="R349" s="38" t="n">
        <f aca="false">IFERROR(P349*Q349,0)</f>
        <v>90000</v>
      </c>
      <c r="S349" s="39" t="n">
        <f aca="false">R349*1.07</f>
        <v>96300</v>
      </c>
      <c r="T349" s="39" t="n">
        <f aca="false">S349*1.07</f>
        <v>103041</v>
      </c>
      <c r="U349" s="40" t="s">
        <v>415</v>
      </c>
      <c r="V349" s="33" t="s">
        <v>228</v>
      </c>
      <c r="W349" s="35" t="s">
        <v>58</v>
      </c>
      <c r="X349" s="33" t="n">
        <v>0</v>
      </c>
      <c r="Y349" s="41"/>
      <c r="Z349" s="41"/>
    </row>
    <row r="350" s="42" customFormat="true" ht="101.25" hidden="false" customHeight="true" outlineLevel="0" collapsed="false">
      <c r="A350" s="33" t="n">
        <v>340</v>
      </c>
      <c r="B350" s="34" t="s">
        <v>42</v>
      </c>
      <c r="C350" s="35" t="s">
        <v>43</v>
      </c>
      <c r="D350" s="35" t="s">
        <v>1038</v>
      </c>
      <c r="E350" s="35" t="s">
        <v>45</v>
      </c>
      <c r="F350" s="36" t="s">
        <v>1039</v>
      </c>
      <c r="G350" s="36" t="s">
        <v>47</v>
      </c>
      <c r="H350" s="35" t="s">
        <v>1040</v>
      </c>
      <c r="I350" s="37" t="s">
        <v>1045</v>
      </c>
      <c r="J350" s="37" t="s">
        <v>1046</v>
      </c>
      <c r="K350" s="37" t="s">
        <v>1045</v>
      </c>
      <c r="L350" s="37" t="s">
        <v>1046</v>
      </c>
      <c r="M350" s="36" t="s">
        <v>71</v>
      </c>
      <c r="N350" s="36" t="s">
        <v>1043</v>
      </c>
      <c r="O350" s="36" t="s">
        <v>1044</v>
      </c>
      <c r="P350" s="38" t="n">
        <v>1</v>
      </c>
      <c r="Q350" s="38" t="n">
        <v>258000</v>
      </c>
      <c r="R350" s="38" t="n">
        <f aca="false">IFERROR(P350*Q350,0)</f>
        <v>258000</v>
      </c>
      <c r="S350" s="39" t="n">
        <f aca="false">R350*1.07</f>
        <v>276060</v>
      </c>
      <c r="T350" s="39" t="n">
        <f aca="false">S350*1.07</f>
        <v>295384.2</v>
      </c>
      <c r="U350" s="40" t="s">
        <v>268</v>
      </c>
      <c r="V350" s="33" t="s">
        <v>1047</v>
      </c>
      <c r="W350" s="35" t="s">
        <v>58</v>
      </c>
      <c r="X350" s="33" t="n">
        <v>0</v>
      </c>
      <c r="Y350" s="41"/>
      <c r="Z350" s="41"/>
    </row>
    <row r="351" s="42" customFormat="true" ht="56.25" hidden="false" customHeight="true" outlineLevel="0" collapsed="false">
      <c r="A351" s="33" t="n">
        <v>341</v>
      </c>
      <c r="B351" s="34" t="s">
        <v>42</v>
      </c>
      <c r="C351" s="35" t="s">
        <v>43</v>
      </c>
      <c r="D351" s="35" t="s">
        <v>1038</v>
      </c>
      <c r="E351" s="35" t="s">
        <v>45</v>
      </c>
      <c r="F351" s="36" t="s">
        <v>1039</v>
      </c>
      <c r="G351" s="36" t="s">
        <v>47</v>
      </c>
      <c r="H351" s="35" t="s">
        <v>1048</v>
      </c>
      <c r="I351" s="37" t="s">
        <v>1049</v>
      </c>
      <c r="J351" s="37" t="s">
        <v>1050</v>
      </c>
      <c r="K351" s="37" t="s">
        <v>1049</v>
      </c>
      <c r="L351" s="37" t="s">
        <v>1050</v>
      </c>
      <c r="M351" s="36" t="s">
        <v>71</v>
      </c>
      <c r="N351" s="36" t="s">
        <v>1043</v>
      </c>
      <c r="O351" s="36" t="s">
        <v>1044</v>
      </c>
      <c r="P351" s="38" t="n">
        <v>1</v>
      </c>
      <c r="Q351" s="38" t="n">
        <v>2652000</v>
      </c>
      <c r="R351" s="38" t="n">
        <f aca="false">IFERROR(P351*Q351,0)</f>
        <v>2652000</v>
      </c>
      <c r="S351" s="39" t="n">
        <f aca="false">R351*1.07</f>
        <v>2837640</v>
      </c>
      <c r="T351" s="39" t="n">
        <f aca="false">S351*1.07</f>
        <v>3036274.8</v>
      </c>
      <c r="U351" s="40" t="s">
        <v>228</v>
      </c>
      <c r="V351" s="33" t="s">
        <v>1051</v>
      </c>
      <c r="W351" s="35" t="s">
        <v>58</v>
      </c>
      <c r="X351" s="33" t="n">
        <v>30</v>
      </c>
      <c r="Y351" s="41"/>
      <c r="Z351" s="41"/>
    </row>
    <row r="352" s="42" customFormat="true" ht="101.25" hidden="false" customHeight="false" outlineLevel="0" collapsed="false">
      <c r="A352" s="33" t="n">
        <v>342</v>
      </c>
      <c r="B352" s="34" t="s">
        <v>42</v>
      </c>
      <c r="C352" s="35" t="s">
        <v>43</v>
      </c>
      <c r="D352" s="35" t="s">
        <v>44</v>
      </c>
      <c r="E352" s="35" t="s">
        <v>45</v>
      </c>
      <c r="F352" s="36" t="s">
        <v>333</v>
      </c>
      <c r="G352" s="36" t="s">
        <v>47</v>
      </c>
      <c r="H352" s="35" t="s">
        <v>1052</v>
      </c>
      <c r="I352" s="37" t="s">
        <v>1053</v>
      </c>
      <c r="J352" s="37" t="s">
        <v>1054</v>
      </c>
      <c r="K352" s="37" t="s">
        <v>1055</v>
      </c>
      <c r="L352" s="37" t="s">
        <v>1056</v>
      </c>
      <c r="M352" s="36" t="s">
        <v>71</v>
      </c>
      <c r="N352" s="36" t="s">
        <v>284</v>
      </c>
      <c r="O352" s="36" t="s">
        <v>285</v>
      </c>
      <c r="P352" s="38" t="n">
        <f aca="false">IF(OR(N352="Услуга",N352="Работа"),1," ")</f>
        <v>1</v>
      </c>
      <c r="Q352" s="38" t="n">
        <v>81500</v>
      </c>
      <c r="R352" s="38" t="n">
        <f aca="false">IFERROR(P352*Q352,0)</f>
        <v>81500</v>
      </c>
      <c r="S352" s="39" t="n">
        <f aca="false">R352*1.07</f>
        <v>87205</v>
      </c>
      <c r="T352" s="39" t="n">
        <f aca="false">S352*1.07</f>
        <v>93309.35</v>
      </c>
      <c r="U352" s="40" t="s">
        <v>268</v>
      </c>
      <c r="V352" s="33" t="s">
        <v>1057</v>
      </c>
      <c r="W352" s="35" t="s">
        <v>58</v>
      </c>
      <c r="X352" s="33" t="n">
        <v>0</v>
      </c>
      <c r="Y352" s="41"/>
      <c r="Z352" s="41"/>
    </row>
    <row r="353" s="42" customFormat="true" ht="207" hidden="false" customHeight="true" outlineLevel="0" collapsed="false">
      <c r="A353" s="33" t="n">
        <v>343</v>
      </c>
      <c r="B353" s="34" t="s">
        <v>42</v>
      </c>
      <c r="C353" s="35" t="s">
        <v>43</v>
      </c>
      <c r="D353" s="35" t="s">
        <v>44</v>
      </c>
      <c r="E353" s="35" t="s">
        <v>45</v>
      </c>
      <c r="F353" s="36" t="s">
        <v>333</v>
      </c>
      <c r="G353" s="36" t="s">
        <v>47</v>
      </c>
      <c r="H353" s="35" t="s">
        <v>434</v>
      </c>
      <c r="I353" s="37" t="s">
        <v>1058</v>
      </c>
      <c r="J353" s="37" t="s">
        <v>1059</v>
      </c>
      <c r="K353" s="37" t="s">
        <v>1060</v>
      </c>
      <c r="L353" s="37" t="s">
        <v>1061</v>
      </c>
      <c r="M353" s="36" t="s">
        <v>71</v>
      </c>
      <c r="N353" s="36" t="s">
        <v>284</v>
      </c>
      <c r="O353" s="36" t="s">
        <v>285</v>
      </c>
      <c r="P353" s="38" t="n">
        <v>1</v>
      </c>
      <c r="Q353" s="38" t="n">
        <v>720000</v>
      </c>
      <c r="R353" s="38" t="n">
        <f aca="false">IFERROR(P353*Q353,0)</f>
        <v>720000</v>
      </c>
      <c r="S353" s="39" t="n">
        <f aca="false">R353*1.07</f>
        <v>770400</v>
      </c>
      <c r="T353" s="39" t="n">
        <f aca="false">S353*1.02</f>
        <v>785808</v>
      </c>
      <c r="U353" s="40" t="s">
        <v>268</v>
      </c>
      <c r="V353" s="33" t="s">
        <v>286</v>
      </c>
      <c r="W353" s="35" t="s">
        <v>1062</v>
      </c>
      <c r="X353" s="33" t="n">
        <v>30</v>
      </c>
      <c r="Y353" s="41"/>
      <c r="Z353" s="41"/>
    </row>
    <row r="354" s="42" customFormat="true" ht="33.75" hidden="false" customHeight="false" outlineLevel="0" collapsed="false">
      <c r="A354" s="33" t="n">
        <v>344</v>
      </c>
      <c r="B354" s="34" t="s">
        <v>42</v>
      </c>
      <c r="C354" s="35" t="s">
        <v>43</v>
      </c>
      <c r="D354" s="35" t="s">
        <v>44</v>
      </c>
      <c r="E354" s="35" t="s">
        <v>45</v>
      </c>
      <c r="F354" s="36" t="s">
        <v>333</v>
      </c>
      <c r="G354" s="36" t="s">
        <v>47</v>
      </c>
      <c r="H354" s="35" t="s">
        <v>360</v>
      </c>
      <c r="I354" s="37" t="s">
        <v>393</v>
      </c>
      <c r="J354" s="37" t="s">
        <v>394</v>
      </c>
      <c r="K354" s="37" t="s">
        <v>1063</v>
      </c>
      <c r="L354" s="37" t="s">
        <v>1064</v>
      </c>
      <c r="M354" s="36" t="s">
        <v>71</v>
      </c>
      <c r="N354" s="36" t="s">
        <v>284</v>
      </c>
      <c r="O354" s="36" t="s">
        <v>285</v>
      </c>
      <c r="P354" s="38" t="n">
        <v>10</v>
      </c>
      <c r="Q354" s="38" t="n">
        <v>900</v>
      </c>
      <c r="R354" s="38" t="n">
        <f aca="false">IFERROR(P354*Q354,0)</f>
        <v>9000</v>
      </c>
      <c r="S354" s="39" t="n">
        <f aca="false">R354*1.07</f>
        <v>9630</v>
      </c>
      <c r="T354" s="39" t="n">
        <f aca="false">S354*1.02</f>
        <v>9822.6</v>
      </c>
      <c r="U354" s="40" t="s">
        <v>228</v>
      </c>
      <c r="V354" s="33" t="s">
        <v>228</v>
      </c>
      <c r="W354" s="35" t="s">
        <v>58</v>
      </c>
      <c r="X354" s="33" t="n">
        <v>0</v>
      </c>
      <c r="Y354" s="41"/>
      <c r="Z354" s="41"/>
    </row>
    <row r="355" s="42" customFormat="true" ht="45" hidden="false" customHeight="false" outlineLevel="0" collapsed="false">
      <c r="A355" s="33" t="n">
        <v>345</v>
      </c>
      <c r="B355" s="34" t="s">
        <v>42</v>
      </c>
      <c r="C355" s="35" t="s">
        <v>43</v>
      </c>
      <c r="D355" s="35" t="s">
        <v>44</v>
      </c>
      <c r="E355" s="35" t="s">
        <v>45</v>
      </c>
      <c r="F355" s="36" t="s">
        <v>46</v>
      </c>
      <c r="G355" s="36" t="s">
        <v>47</v>
      </c>
      <c r="H355" s="35" t="s">
        <v>279</v>
      </c>
      <c r="I355" s="37" t="s">
        <v>280</v>
      </c>
      <c r="J355" s="37" t="s">
        <v>281</v>
      </c>
      <c r="K355" s="37" t="s">
        <v>282</v>
      </c>
      <c r="L355" s="37" t="s">
        <v>283</v>
      </c>
      <c r="M355" s="36" t="s">
        <v>227</v>
      </c>
      <c r="N355" s="36" t="s">
        <v>284</v>
      </c>
      <c r="O355" s="36" t="s">
        <v>285</v>
      </c>
      <c r="P355" s="38" t="n">
        <v>1</v>
      </c>
      <c r="Q355" s="38" t="n">
        <v>10152.36</v>
      </c>
      <c r="R355" s="38" t="n">
        <f aca="false">IFERROR(P355*Q355,0)</f>
        <v>10152.36</v>
      </c>
      <c r="S355" s="39" t="n">
        <f aca="false">R355*1.07</f>
        <v>10863.0252</v>
      </c>
      <c r="T355" s="39" t="n">
        <f aca="false">S355*1.02</f>
        <v>11080.285704</v>
      </c>
      <c r="U355" s="40" t="s">
        <v>415</v>
      </c>
      <c r="V355" s="33" t="s">
        <v>286</v>
      </c>
      <c r="W355" s="35" t="s">
        <v>58</v>
      </c>
      <c r="X355" s="33" t="n">
        <v>100</v>
      </c>
      <c r="Y355" s="41"/>
      <c r="Z355" s="41"/>
    </row>
    <row r="356" s="42" customFormat="true" ht="45" hidden="false" customHeight="false" outlineLevel="0" collapsed="false">
      <c r="A356" s="33" t="n">
        <v>346</v>
      </c>
      <c r="B356" s="34" t="s">
        <v>42</v>
      </c>
      <c r="C356" s="35" t="s">
        <v>43</v>
      </c>
      <c r="D356" s="35" t="s">
        <v>44</v>
      </c>
      <c r="E356" s="35" t="s">
        <v>45</v>
      </c>
      <c r="F356" s="36" t="s">
        <v>46</v>
      </c>
      <c r="G356" s="36" t="s">
        <v>47</v>
      </c>
      <c r="H356" s="35" t="s">
        <v>279</v>
      </c>
      <c r="I356" s="37" t="s">
        <v>280</v>
      </c>
      <c r="J356" s="37" t="s">
        <v>281</v>
      </c>
      <c r="K356" s="37" t="s">
        <v>282</v>
      </c>
      <c r="L356" s="37" t="s">
        <v>283</v>
      </c>
      <c r="M356" s="36" t="s">
        <v>227</v>
      </c>
      <c r="N356" s="36" t="s">
        <v>284</v>
      </c>
      <c r="O356" s="36" t="s">
        <v>285</v>
      </c>
      <c r="P356" s="38" t="n">
        <v>1</v>
      </c>
      <c r="Q356" s="38" t="n">
        <v>49026.78</v>
      </c>
      <c r="R356" s="38" t="n">
        <f aca="false">IFERROR(P356*Q356,0)</f>
        <v>49026.78</v>
      </c>
      <c r="S356" s="39" t="n">
        <f aca="false">R356*1.07</f>
        <v>52458.6546</v>
      </c>
      <c r="T356" s="39" t="n">
        <f aca="false">S356*1.02</f>
        <v>53507.827692</v>
      </c>
      <c r="U356" s="40" t="s">
        <v>415</v>
      </c>
      <c r="V356" s="33" t="s">
        <v>286</v>
      </c>
      <c r="W356" s="35" t="s">
        <v>58</v>
      </c>
      <c r="X356" s="33" t="n">
        <v>100</v>
      </c>
      <c r="Y356" s="41"/>
      <c r="Z356" s="41"/>
    </row>
    <row r="357" s="42" customFormat="true" ht="45" hidden="false" customHeight="false" outlineLevel="0" collapsed="false">
      <c r="A357" s="33" t="n">
        <v>347</v>
      </c>
      <c r="B357" s="34" t="s">
        <v>42</v>
      </c>
      <c r="C357" s="35" t="s">
        <v>43</v>
      </c>
      <c r="D357" s="35" t="s">
        <v>44</v>
      </c>
      <c r="E357" s="35" t="s">
        <v>45</v>
      </c>
      <c r="F357" s="36" t="s">
        <v>444</v>
      </c>
      <c r="G357" s="36" t="s">
        <v>47</v>
      </c>
      <c r="H357" s="35" t="s">
        <v>445</v>
      </c>
      <c r="I357" s="37" t="s">
        <v>446</v>
      </c>
      <c r="J357" s="37" t="s">
        <v>447</v>
      </c>
      <c r="K357" s="37" t="s">
        <v>446</v>
      </c>
      <c r="L357" s="37" t="s">
        <v>447</v>
      </c>
      <c r="M357" s="36" t="s">
        <v>227</v>
      </c>
      <c r="N357" s="36" t="s">
        <v>284</v>
      </c>
      <c r="O357" s="36" t="s">
        <v>285</v>
      </c>
      <c r="P357" s="38" t="n">
        <v>1</v>
      </c>
      <c r="Q357" s="38" t="n">
        <v>194000</v>
      </c>
      <c r="R357" s="38" t="n">
        <f aca="false">IFERROR(P357*Q357,0)</f>
        <v>194000</v>
      </c>
      <c r="S357" s="39" t="n">
        <f aca="false">R357*1.07</f>
        <v>207580</v>
      </c>
      <c r="T357" s="39" t="n">
        <f aca="false">S357*1.02</f>
        <v>211731.6</v>
      </c>
      <c r="U357" s="40" t="s">
        <v>291</v>
      </c>
      <c r="V357" s="33" t="s">
        <v>286</v>
      </c>
      <c r="W357" s="35" t="s">
        <v>58</v>
      </c>
      <c r="X357" s="33" t="n">
        <v>0</v>
      </c>
      <c r="Y357" s="41"/>
      <c r="Z357" s="41"/>
    </row>
    <row r="358" s="42" customFormat="true" ht="101.25" hidden="false" customHeight="false" outlineLevel="0" collapsed="false">
      <c r="A358" s="33" t="n">
        <v>348</v>
      </c>
      <c r="B358" s="34" t="s">
        <v>42</v>
      </c>
      <c r="C358" s="35" t="s">
        <v>43</v>
      </c>
      <c r="D358" s="35" t="s">
        <v>44</v>
      </c>
      <c r="E358" s="35" t="s">
        <v>45</v>
      </c>
      <c r="F358" s="36" t="s">
        <v>333</v>
      </c>
      <c r="G358" s="36" t="s">
        <v>47</v>
      </c>
      <c r="H358" s="35" t="s">
        <v>1065</v>
      </c>
      <c r="I358" s="37" t="s">
        <v>1066</v>
      </c>
      <c r="J358" s="37" t="s">
        <v>1067</v>
      </c>
      <c r="K358" s="37" t="s">
        <v>1066</v>
      </c>
      <c r="L358" s="37" t="s">
        <v>1067</v>
      </c>
      <c r="M358" s="36" t="s">
        <v>71</v>
      </c>
      <c r="N358" s="36" t="s">
        <v>284</v>
      </c>
      <c r="O358" s="36" t="s">
        <v>285</v>
      </c>
      <c r="P358" s="38" t="n">
        <v>1</v>
      </c>
      <c r="Q358" s="38" t="n">
        <v>28000</v>
      </c>
      <c r="R358" s="38" t="n">
        <f aca="false">IFERROR(P358*Q358,0)</f>
        <v>28000</v>
      </c>
      <c r="S358" s="39" t="n">
        <f aca="false">R358*1.07</f>
        <v>29960</v>
      </c>
      <c r="T358" s="39" t="n">
        <f aca="false">S358*1.02</f>
        <v>30559.2</v>
      </c>
      <c r="U358" s="40" t="s">
        <v>228</v>
      </c>
      <c r="V358" s="33" t="s">
        <v>286</v>
      </c>
      <c r="W358" s="35" t="s">
        <v>58</v>
      </c>
      <c r="X358" s="33" t="n">
        <v>0</v>
      </c>
      <c r="Y358" s="41"/>
      <c r="Z358" s="41"/>
    </row>
    <row r="359" s="42" customFormat="true" ht="45" hidden="false" customHeight="false" outlineLevel="0" collapsed="false">
      <c r="A359" s="33" t="n">
        <v>349</v>
      </c>
      <c r="B359" s="34" t="s">
        <v>42</v>
      </c>
      <c r="C359" s="35" t="s">
        <v>43</v>
      </c>
      <c r="D359" s="35" t="s">
        <v>44</v>
      </c>
      <c r="E359" s="35" t="s">
        <v>45</v>
      </c>
      <c r="F359" s="36" t="s">
        <v>333</v>
      </c>
      <c r="G359" s="36" t="s">
        <v>47</v>
      </c>
      <c r="H359" s="35" t="s">
        <v>1065</v>
      </c>
      <c r="I359" s="37" t="s">
        <v>1068</v>
      </c>
      <c r="J359" s="37" t="s">
        <v>1069</v>
      </c>
      <c r="K359" s="37" t="s">
        <v>1068</v>
      </c>
      <c r="L359" s="37" t="s">
        <v>1069</v>
      </c>
      <c r="M359" s="36" t="s">
        <v>71</v>
      </c>
      <c r="N359" s="36" t="s">
        <v>284</v>
      </c>
      <c r="O359" s="36" t="s">
        <v>285</v>
      </c>
      <c r="P359" s="38" t="n">
        <v>1</v>
      </c>
      <c r="Q359" s="38" t="n">
        <v>3200</v>
      </c>
      <c r="R359" s="38" t="n">
        <f aca="false">IFERROR(P359*Q359,0)</f>
        <v>3200</v>
      </c>
      <c r="S359" s="39" t="n">
        <f aca="false">R359*1.07</f>
        <v>3424</v>
      </c>
      <c r="T359" s="39" t="n">
        <f aca="false">S359*1.02</f>
        <v>3492.48</v>
      </c>
      <c r="U359" s="40" t="s">
        <v>228</v>
      </c>
      <c r="V359" s="33" t="s">
        <v>286</v>
      </c>
      <c r="W359" s="35" t="s">
        <v>58</v>
      </c>
      <c r="X359" s="33" t="n">
        <v>0</v>
      </c>
      <c r="Y359" s="41"/>
      <c r="Z359" s="41"/>
    </row>
    <row r="360" s="42" customFormat="true" ht="56.25" hidden="false" customHeight="false" outlineLevel="0" collapsed="false">
      <c r="A360" s="33" t="n">
        <v>350</v>
      </c>
      <c r="B360" s="34" t="s">
        <v>42</v>
      </c>
      <c r="C360" s="35" t="s">
        <v>43</v>
      </c>
      <c r="D360" s="35" t="s">
        <v>44</v>
      </c>
      <c r="E360" s="35" t="s">
        <v>45</v>
      </c>
      <c r="F360" s="36" t="s">
        <v>333</v>
      </c>
      <c r="G360" s="36" t="s">
        <v>47</v>
      </c>
      <c r="H360" s="35" t="s">
        <v>1065</v>
      </c>
      <c r="I360" s="37" t="s">
        <v>1070</v>
      </c>
      <c r="J360" s="37" t="s">
        <v>1071</v>
      </c>
      <c r="K360" s="37" t="s">
        <v>1070</v>
      </c>
      <c r="L360" s="37" t="s">
        <v>1071</v>
      </c>
      <c r="M360" s="36" t="s">
        <v>71</v>
      </c>
      <c r="N360" s="36" t="s">
        <v>284</v>
      </c>
      <c r="O360" s="36" t="s">
        <v>285</v>
      </c>
      <c r="P360" s="38" t="n">
        <v>1</v>
      </c>
      <c r="Q360" s="38" t="n">
        <v>257000</v>
      </c>
      <c r="R360" s="38" t="n">
        <f aca="false">IFERROR(P360*Q360,0)</f>
        <v>257000</v>
      </c>
      <c r="S360" s="39" t="n">
        <f aca="false">R360*1.07</f>
        <v>274990</v>
      </c>
      <c r="T360" s="39" t="n">
        <f aca="false">S360*1.02</f>
        <v>280489.8</v>
      </c>
      <c r="U360" s="40" t="s">
        <v>228</v>
      </c>
      <c r="V360" s="33" t="s">
        <v>286</v>
      </c>
      <c r="W360" s="35" t="s">
        <v>58</v>
      </c>
      <c r="X360" s="33" t="n">
        <v>0</v>
      </c>
      <c r="Y360" s="41"/>
      <c r="Z360" s="41"/>
    </row>
    <row r="361" s="42" customFormat="true" ht="67.5" hidden="false" customHeight="false" outlineLevel="0" collapsed="false">
      <c r="A361" s="33" t="n">
        <v>351</v>
      </c>
      <c r="B361" s="34" t="s">
        <v>42</v>
      </c>
      <c r="C361" s="35" t="s">
        <v>43</v>
      </c>
      <c r="D361" s="35" t="s">
        <v>44</v>
      </c>
      <c r="E361" s="35" t="s">
        <v>45</v>
      </c>
      <c r="F361" s="36" t="s">
        <v>333</v>
      </c>
      <c r="G361" s="36" t="s">
        <v>47</v>
      </c>
      <c r="H361" s="35" t="s">
        <v>334</v>
      </c>
      <c r="I361" s="37" t="s">
        <v>1072</v>
      </c>
      <c r="J361" s="37" t="s">
        <v>1073</v>
      </c>
      <c r="K361" s="37" t="s">
        <v>337</v>
      </c>
      <c r="L361" s="37" t="s">
        <v>338</v>
      </c>
      <c r="M361" s="36" t="s">
        <v>71</v>
      </c>
      <c r="N361" s="36" t="s">
        <v>284</v>
      </c>
      <c r="O361" s="36" t="s">
        <v>285</v>
      </c>
      <c r="P361" s="38" t="n">
        <v>1</v>
      </c>
      <c r="Q361" s="38" t="n">
        <v>999000</v>
      </c>
      <c r="R361" s="38" t="n">
        <f aca="false">IFERROR(P361*Q361,0)</f>
        <v>999000</v>
      </c>
      <c r="S361" s="39" t="n">
        <f aca="false">R361*1.07</f>
        <v>1068930</v>
      </c>
      <c r="T361" s="39" t="n">
        <f aca="false">S361*1.02</f>
        <v>1090308.6</v>
      </c>
      <c r="U361" s="40" t="s">
        <v>291</v>
      </c>
      <c r="V361" s="33" t="s">
        <v>286</v>
      </c>
      <c r="W361" s="35" t="s">
        <v>58</v>
      </c>
      <c r="X361" s="33" t="n">
        <v>0</v>
      </c>
      <c r="Y361" s="41"/>
      <c r="Z361" s="41"/>
    </row>
    <row r="362" s="42" customFormat="true" ht="101.25" hidden="false" customHeight="false" outlineLevel="0" collapsed="false">
      <c r="A362" s="33" t="n">
        <v>352</v>
      </c>
      <c r="B362" s="34" t="s">
        <v>42</v>
      </c>
      <c r="C362" s="35" t="s">
        <v>43</v>
      </c>
      <c r="D362" s="35" t="s">
        <v>44</v>
      </c>
      <c r="E362" s="35" t="s">
        <v>45</v>
      </c>
      <c r="F362" s="36" t="s">
        <v>333</v>
      </c>
      <c r="G362" s="36" t="s">
        <v>47</v>
      </c>
      <c r="H362" s="35" t="s">
        <v>434</v>
      </c>
      <c r="I362" s="37" t="s">
        <v>439</v>
      </c>
      <c r="J362" s="37" t="s">
        <v>440</v>
      </c>
      <c r="K362" s="37" t="s">
        <v>439</v>
      </c>
      <c r="L362" s="37" t="s">
        <v>1074</v>
      </c>
      <c r="M362" s="36" t="s">
        <v>227</v>
      </c>
      <c r="N362" s="36" t="s">
        <v>284</v>
      </c>
      <c r="O362" s="36" t="s">
        <v>285</v>
      </c>
      <c r="P362" s="38" t="n">
        <v>1</v>
      </c>
      <c r="Q362" s="38" t="n">
        <v>49020</v>
      </c>
      <c r="R362" s="38" t="n">
        <f aca="false">IFERROR(P362*Q362,0)</f>
        <v>49020</v>
      </c>
      <c r="S362" s="39" t="n">
        <f aca="false">R362*1.07</f>
        <v>52451.4</v>
      </c>
      <c r="T362" s="39" t="n">
        <f aca="false">S362*1.02</f>
        <v>53500.428</v>
      </c>
      <c r="U362" s="40" t="s">
        <v>379</v>
      </c>
      <c r="V362" s="33" t="s">
        <v>379</v>
      </c>
      <c r="W362" s="35" t="s">
        <v>58</v>
      </c>
      <c r="X362" s="33" t="n">
        <v>0</v>
      </c>
      <c r="Y362" s="41"/>
      <c r="Z362" s="41"/>
    </row>
    <row r="363" s="42" customFormat="true" ht="56.25" hidden="false" customHeight="false" outlineLevel="0" collapsed="false">
      <c r="A363" s="33" t="n">
        <v>353</v>
      </c>
      <c r="B363" s="34" t="s">
        <v>42</v>
      </c>
      <c r="C363" s="35" t="s">
        <v>43</v>
      </c>
      <c r="D363" s="35" t="s">
        <v>44</v>
      </c>
      <c r="E363" s="35" t="s">
        <v>45</v>
      </c>
      <c r="F363" s="36" t="s">
        <v>333</v>
      </c>
      <c r="G363" s="36" t="s">
        <v>47</v>
      </c>
      <c r="H363" s="35" t="s">
        <v>1065</v>
      </c>
      <c r="I363" s="37" t="s">
        <v>1075</v>
      </c>
      <c r="J363" s="37" t="s">
        <v>1076</v>
      </c>
      <c r="K363" s="37" t="s">
        <v>1075</v>
      </c>
      <c r="L363" s="37" t="s">
        <v>1076</v>
      </c>
      <c r="M363" s="36" t="s">
        <v>227</v>
      </c>
      <c r="N363" s="36" t="s">
        <v>284</v>
      </c>
      <c r="O363" s="36" t="s">
        <v>285</v>
      </c>
      <c r="P363" s="38" t="n">
        <v>1</v>
      </c>
      <c r="Q363" s="38" t="n">
        <v>39700</v>
      </c>
      <c r="R363" s="38" t="n">
        <f aca="false">IFERROR(P363*Q363,0)</f>
        <v>39700</v>
      </c>
      <c r="S363" s="39" t="n">
        <f aca="false">R363*1.07</f>
        <v>42479</v>
      </c>
      <c r="T363" s="39" t="n">
        <f aca="false">S363*1.02</f>
        <v>43328.58</v>
      </c>
      <c r="U363" s="40" t="s">
        <v>228</v>
      </c>
      <c r="V363" s="33" t="s">
        <v>286</v>
      </c>
      <c r="W363" s="35" t="s">
        <v>58</v>
      </c>
      <c r="X363" s="33" t="n">
        <v>0</v>
      </c>
      <c r="Y363" s="41"/>
      <c r="Z363" s="41"/>
    </row>
    <row r="364" s="42" customFormat="true" ht="45" hidden="false" customHeight="false" outlineLevel="0" collapsed="false">
      <c r="A364" s="33" t="n">
        <v>354</v>
      </c>
      <c r="B364" s="34" t="s">
        <v>42</v>
      </c>
      <c r="C364" s="35" t="s">
        <v>43</v>
      </c>
      <c r="D364" s="35" t="s">
        <v>44</v>
      </c>
      <c r="E364" s="35" t="s">
        <v>45</v>
      </c>
      <c r="F364" s="36" t="s">
        <v>333</v>
      </c>
      <c r="G364" s="36" t="s">
        <v>47</v>
      </c>
      <c r="H364" s="35" t="s">
        <v>1065</v>
      </c>
      <c r="I364" s="37" t="s">
        <v>1077</v>
      </c>
      <c r="J364" s="37" t="s">
        <v>1078</v>
      </c>
      <c r="K364" s="37" t="s">
        <v>1077</v>
      </c>
      <c r="L364" s="37" t="s">
        <v>1078</v>
      </c>
      <c r="M364" s="36" t="s">
        <v>227</v>
      </c>
      <c r="N364" s="36" t="s">
        <v>284</v>
      </c>
      <c r="O364" s="36" t="s">
        <v>285</v>
      </c>
      <c r="P364" s="38" t="n">
        <v>1</v>
      </c>
      <c r="Q364" s="38" t="n">
        <v>35800</v>
      </c>
      <c r="R364" s="38" t="n">
        <f aca="false">IFERROR(P364*Q364,0)</f>
        <v>35800</v>
      </c>
      <c r="S364" s="39" t="n">
        <f aca="false">R364*1.07</f>
        <v>38306</v>
      </c>
      <c r="T364" s="39" t="n">
        <f aca="false">S364*1.02</f>
        <v>39072.12</v>
      </c>
      <c r="U364" s="40" t="s">
        <v>228</v>
      </c>
      <c r="V364" s="33" t="s">
        <v>286</v>
      </c>
      <c r="W364" s="35" t="s">
        <v>58</v>
      </c>
      <c r="X364" s="33" t="n">
        <v>0</v>
      </c>
      <c r="Y364" s="41"/>
      <c r="Z364" s="41"/>
    </row>
    <row r="365" s="62" customFormat="true" ht="56.25" hidden="false" customHeight="false" outlineLevel="0" collapsed="false">
      <c r="A365" s="33" t="n">
        <v>355</v>
      </c>
      <c r="B365" s="34" t="s">
        <v>42</v>
      </c>
      <c r="C365" s="35" t="s">
        <v>43</v>
      </c>
      <c r="D365" s="35" t="s">
        <v>44</v>
      </c>
      <c r="E365" s="35" t="s">
        <v>45</v>
      </c>
      <c r="F365" s="36" t="s">
        <v>333</v>
      </c>
      <c r="G365" s="36" t="s">
        <v>47</v>
      </c>
      <c r="H365" s="35" t="s">
        <v>380</v>
      </c>
      <c r="I365" s="37" t="s">
        <v>1079</v>
      </c>
      <c r="J365" s="37" t="s">
        <v>1080</v>
      </c>
      <c r="K365" s="37" t="s">
        <v>1081</v>
      </c>
      <c r="L365" s="37" t="s">
        <v>1082</v>
      </c>
      <c r="M365" s="36" t="s">
        <v>227</v>
      </c>
      <c r="N365" s="36" t="s">
        <v>284</v>
      </c>
      <c r="O365" s="36" t="s">
        <v>285</v>
      </c>
      <c r="P365" s="38" t="n">
        <v>1</v>
      </c>
      <c r="Q365" s="38" t="n">
        <v>56000</v>
      </c>
      <c r="R365" s="38" t="n">
        <f aca="false">IFERROR(P365*Q365,0)</f>
        <v>56000</v>
      </c>
      <c r="S365" s="39" t="n">
        <f aca="false">R365*1.07</f>
        <v>59920</v>
      </c>
      <c r="T365" s="39" t="n">
        <f aca="false">S365*1.02</f>
        <v>61118.4</v>
      </c>
      <c r="U365" s="40" t="s">
        <v>385</v>
      </c>
      <c r="V365" s="33" t="s">
        <v>70</v>
      </c>
      <c r="W365" s="35" t="s">
        <v>58</v>
      </c>
      <c r="X365" s="33" t="n">
        <v>0</v>
      </c>
      <c r="Y365" s="61"/>
      <c r="Z365" s="61"/>
    </row>
    <row r="366" s="62" customFormat="true" ht="56.25" hidden="false" customHeight="false" outlineLevel="0" collapsed="false">
      <c r="A366" s="33" t="n">
        <v>356</v>
      </c>
      <c r="B366" s="34" t="s">
        <v>42</v>
      </c>
      <c r="C366" s="35" t="s">
        <v>43</v>
      </c>
      <c r="D366" s="35" t="s">
        <v>44</v>
      </c>
      <c r="E366" s="35" t="s">
        <v>45</v>
      </c>
      <c r="F366" s="36" t="s">
        <v>46</v>
      </c>
      <c r="G366" s="36" t="s">
        <v>47</v>
      </c>
      <c r="H366" s="35" t="s">
        <v>1083</v>
      </c>
      <c r="I366" s="37" t="s">
        <v>1084</v>
      </c>
      <c r="J366" s="37" t="s">
        <v>1085</v>
      </c>
      <c r="K366" s="37" t="s">
        <v>1084</v>
      </c>
      <c r="L366" s="37" t="s">
        <v>1085</v>
      </c>
      <c r="M366" s="36" t="s">
        <v>227</v>
      </c>
      <c r="N366" s="36" t="s">
        <v>54</v>
      </c>
      <c r="O366" s="34" t="s">
        <v>64</v>
      </c>
      <c r="P366" s="38" t="n">
        <v>5</v>
      </c>
      <c r="Q366" s="38" t="n">
        <v>1600</v>
      </c>
      <c r="R366" s="38" t="n">
        <f aca="false">IFERROR(P366*Q366,0)</f>
        <v>8000</v>
      </c>
      <c r="S366" s="39" t="n">
        <f aca="false">R366*1.07</f>
        <v>8560</v>
      </c>
      <c r="T366" s="39" t="n">
        <f aca="false">S366*1.02</f>
        <v>8731.2</v>
      </c>
      <c r="U366" s="40" t="s">
        <v>379</v>
      </c>
      <c r="V366" s="63" t="n">
        <v>41122</v>
      </c>
      <c r="W366" s="35" t="s">
        <v>58</v>
      </c>
      <c r="X366" s="33" t="n">
        <v>0</v>
      </c>
      <c r="Y366" s="61"/>
      <c r="Z366" s="61"/>
    </row>
    <row r="367" s="62" customFormat="true" ht="33.75" hidden="false" customHeight="false" outlineLevel="0" collapsed="false">
      <c r="A367" s="33" t="n">
        <v>357</v>
      </c>
      <c r="B367" s="34" t="s">
        <v>42</v>
      </c>
      <c r="C367" s="35" t="s">
        <v>43</v>
      </c>
      <c r="D367" s="35" t="s">
        <v>44</v>
      </c>
      <c r="E367" s="35" t="s">
        <v>45</v>
      </c>
      <c r="F367" s="36" t="s">
        <v>46</v>
      </c>
      <c r="G367" s="36" t="s">
        <v>47</v>
      </c>
      <c r="H367" s="35" t="s">
        <v>1083</v>
      </c>
      <c r="I367" s="37" t="s">
        <v>1086</v>
      </c>
      <c r="J367" s="37" t="s">
        <v>1087</v>
      </c>
      <c r="K367" s="37" t="s">
        <v>1086</v>
      </c>
      <c r="L367" s="37" t="s">
        <v>1087</v>
      </c>
      <c r="M367" s="36" t="s">
        <v>227</v>
      </c>
      <c r="N367" s="36" t="s">
        <v>54</v>
      </c>
      <c r="O367" s="34" t="s">
        <v>64</v>
      </c>
      <c r="P367" s="38" t="n">
        <v>5</v>
      </c>
      <c r="Q367" s="38" t="n">
        <v>2000</v>
      </c>
      <c r="R367" s="38" t="n">
        <f aca="false">IFERROR(P367*Q367,0)</f>
        <v>10000</v>
      </c>
      <c r="S367" s="39" t="n">
        <f aca="false">R367*1.07</f>
        <v>10700</v>
      </c>
      <c r="T367" s="39" t="n">
        <f aca="false">S367*1.02</f>
        <v>10914</v>
      </c>
      <c r="U367" s="40" t="s">
        <v>379</v>
      </c>
      <c r="V367" s="63" t="n">
        <v>41122</v>
      </c>
      <c r="W367" s="35" t="s">
        <v>58</v>
      </c>
      <c r="X367" s="33" t="n">
        <v>0</v>
      </c>
      <c r="Y367" s="61"/>
      <c r="Z367" s="61"/>
    </row>
    <row r="368" s="62" customFormat="true" ht="33.75" hidden="false" customHeight="false" outlineLevel="0" collapsed="false">
      <c r="A368" s="33" t="n">
        <v>358</v>
      </c>
      <c r="B368" s="34" t="s">
        <v>42</v>
      </c>
      <c r="C368" s="35" t="s">
        <v>43</v>
      </c>
      <c r="D368" s="35" t="s">
        <v>44</v>
      </c>
      <c r="E368" s="35" t="s">
        <v>45</v>
      </c>
      <c r="F368" s="36" t="s">
        <v>46</v>
      </c>
      <c r="G368" s="36" t="s">
        <v>47</v>
      </c>
      <c r="H368" s="35" t="s">
        <v>1083</v>
      </c>
      <c r="I368" s="37" t="s">
        <v>1088</v>
      </c>
      <c r="J368" s="37" t="s">
        <v>1089</v>
      </c>
      <c r="K368" s="37" t="s">
        <v>1088</v>
      </c>
      <c r="L368" s="37" t="s">
        <v>1089</v>
      </c>
      <c r="M368" s="36" t="s">
        <v>227</v>
      </c>
      <c r="N368" s="36" t="s">
        <v>54</v>
      </c>
      <c r="O368" s="34" t="s">
        <v>64</v>
      </c>
      <c r="P368" s="38" t="n">
        <v>5</v>
      </c>
      <c r="Q368" s="38" t="n">
        <v>2000</v>
      </c>
      <c r="R368" s="38" t="n">
        <f aca="false">IFERROR(P368*Q368,0)</f>
        <v>10000</v>
      </c>
      <c r="S368" s="39" t="n">
        <f aca="false">R368*1.07</f>
        <v>10700</v>
      </c>
      <c r="T368" s="39" t="n">
        <f aca="false">S368*1.02</f>
        <v>10914</v>
      </c>
      <c r="U368" s="40" t="s">
        <v>379</v>
      </c>
      <c r="V368" s="63" t="n">
        <v>41122</v>
      </c>
      <c r="W368" s="35" t="s">
        <v>58</v>
      </c>
      <c r="X368" s="33" t="n">
        <v>0</v>
      </c>
      <c r="Y368" s="61"/>
      <c r="Z368" s="61"/>
    </row>
    <row r="369" s="62" customFormat="true" ht="33.75" hidden="false" customHeight="false" outlineLevel="0" collapsed="false">
      <c r="A369" s="33" t="n">
        <v>359</v>
      </c>
      <c r="B369" s="34" t="s">
        <v>42</v>
      </c>
      <c r="C369" s="35" t="s">
        <v>43</v>
      </c>
      <c r="D369" s="35" t="s">
        <v>44</v>
      </c>
      <c r="E369" s="35" t="s">
        <v>45</v>
      </c>
      <c r="F369" s="36" t="s">
        <v>46</v>
      </c>
      <c r="G369" s="36" t="s">
        <v>47</v>
      </c>
      <c r="H369" s="35" t="s">
        <v>1090</v>
      </c>
      <c r="I369" s="37" t="s">
        <v>1091</v>
      </c>
      <c r="J369" s="37" t="s">
        <v>1092</v>
      </c>
      <c r="K369" s="37" t="s">
        <v>1091</v>
      </c>
      <c r="L369" s="37" t="s">
        <v>1092</v>
      </c>
      <c r="M369" s="36" t="s">
        <v>227</v>
      </c>
      <c r="N369" s="36" t="s">
        <v>54</v>
      </c>
      <c r="O369" s="34" t="s">
        <v>64</v>
      </c>
      <c r="P369" s="38" t="n">
        <v>2</v>
      </c>
      <c r="Q369" s="38" t="n">
        <v>10500</v>
      </c>
      <c r="R369" s="38" t="n">
        <f aca="false">IFERROR(P369*Q369,0)</f>
        <v>21000</v>
      </c>
      <c r="S369" s="39" t="n">
        <f aca="false">R369*1.07</f>
        <v>22470</v>
      </c>
      <c r="T369" s="39" t="n">
        <f aca="false">S369*1.02</f>
        <v>22919.4</v>
      </c>
      <c r="U369" s="40" t="s">
        <v>379</v>
      </c>
      <c r="V369" s="63" t="n">
        <v>41122</v>
      </c>
      <c r="W369" s="35" t="s">
        <v>58</v>
      </c>
      <c r="X369" s="33" t="n">
        <v>0</v>
      </c>
      <c r="Y369" s="61"/>
      <c r="Z369" s="61"/>
    </row>
    <row r="370" s="62" customFormat="true" ht="22.5" hidden="false" customHeight="false" outlineLevel="0" collapsed="false">
      <c r="A370" s="33" t="n">
        <v>360</v>
      </c>
      <c r="B370" s="34" t="s">
        <v>42</v>
      </c>
      <c r="C370" s="35" t="s">
        <v>43</v>
      </c>
      <c r="D370" s="35" t="s">
        <v>44</v>
      </c>
      <c r="E370" s="35" t="s">
        <v>45</v>
      </c>
      <c r="F370" s="36" t="s">
        <v>46</v>
      </c>
      <c r="G370" s="36" t="s">
        <v>47</v>
      </c>
      <c r="H370" s="35" t="s">
        <v>1083</v>
      </c>
      <c r="I370" s="37" t="s">
        <v>1093</v>
      </c>
      <c r="J370" s="37" t="s">
        <v>1094</v>
      </c>
      <c r="K370" s="37" t="s">
        <v>1093</v>
      </c>
      <c r="L370" s="37" t="s">
        <v>1094</v>
      </c>
      <c r="M370" s="36" t="s">
        <v>227</v>
      </c>
      <c r="N370" s="36" t="s">
        <v>54</v>
      </c>
      <c r="O370" s="34" t="s">
        <v>64</v>
      </c>
      <c r="P370" s="38" t="n">
        <v>1</v>
      </c>
      <c r="Q370" s="38" t="n">
        <v>2600</v>
      </c>
      <c r="R370" s="38" t="n">
        <f aca="false">IFERROR(P370*Q370,0)</f>
        <v>2600</v>
      </c>
      <c r="S370" s="39" t="n">
        <f aca="false">R370*1.07</f>
        <v>2782</v>
      </c>
      <c r="T370" s="39" t="n">
        <f aca="false">S370*1.02</f>
        <v>2837.64</v>
      </c>
      <c r="U370" s="40" t="s">
        <v>379</v>
      </c>
      <c r="V370" s="63" t="n">
        <v>41122</v>
      </c>
      <c r="W370" s="35" t="s">
        <v>58</v>
      </c>
      <c r="X370" s="33" t="n">
        <v>0</v>
      </c>
      <c r="Y370" s="61"/>
      <c r="Z370" s="61"/>
    </row>
    <row r="371" s="62" customFormat="true" ht="22.5" hidden="false" customHeight="false" outlineLevel="0" collapsed="false">
      <c r="A371" s="33" t="n">
        <v>361</v>
      </c>
      <c r="B371" s="34" t="s">
        <v>42</v>
      </c>
      <c r="C371" s="35" t="s">
        <v>43</v>
      </c>
      <c r="D371" s="35" t="s">
        <v>44</v>
      </c>
      <c r="E371" s="35" t="s">
        <v>45</v>
      </c>
      <c r="F371" s="36" t="s">
        <v>46</v>
      </c>
      <c r="G371" s="36" t="s">
        <v>47</v>
      </c>
      <c r="H371" s="35" t="s">
        <v>1083</v>
      </c>
      <c r="I371" s="37" t="s">
        <v>1093</v>
      </c>
      <c r="J371" s="37" t="s">
        <v>1094</v>
      </c>
      <c r="K371" s="37" t="s">
        <v>1093</v>
      </c>
      <c r="L371" s="37" t="s">
        <v>1094</v>
      </c>
      <c r="M371" s="36" t="s">
        <v>227</v>
      </c>
      <c r="N371" s="36" t="s">
        <v>54</v>
      </c>
      <c r="O371" s="34" t="s">
        <v>64</v>
      </c>
      <c r="P371" s="38" t="n">
        <v>1</v>
      </c>
      <c r="Q371" s="38" t="n">
        <v>9000</v>
      </c>
      <c r="R371" s="38" t="n">
        <f aca="false">IFERROR(P371*Q371,0)</f>
        <v>9000</v>
      </c>
      <c r="S371" s="39" t="n">
        <f aca="false">R371*1.07</f>
        <v>9630</v>
      </c>
      <c r="T371" s="39" t="n">
        <f aca="false">S371*1.02</f>
        <v>9822.6</v>
      </c>
      <c r="U371" s="40" t="s">
        <v>379</v>
      </c>
      <c r="V371" s="63" t="n">
        <v>41122</v>
      </c>
      <c r="W371" s="35" t="s">
        <v>58</v>
      </c>
      <c r="X371" s="33" t="n">
        <v>0</v>
      </c>
      <c r="Y371" s="61"/>
      <c r="Z371" s="61"/>
    </row>
    <row r="372" s="62" customFormat="true" ht="22.5" hidden="false" customHeight="false" outlineLevel="0" collapsed="false">
      <c r="A372" s="33" t="n">
        <v>362</v>
      </c>
      <c r="B372" s="34" t="s">
        <v>42</v>
      </c>
      <c r="C372" s="35" t="s">
        <v>43</v>
      </c>
      <c r="D372" s="35" t="s">
        <v>44</v>
      </c>
      <c r="E372" s="35" t="s">
        <v>45</v>
      </c>
      <c r="F372" s="36" t="s">
        <v>46</v>
      </c>
      <c r="G372" s="36" t="s">
        <v>47</v>
      </c>
      <c r="H372" s="35" t="s">
        <v>1083</v>
      </c>
      <c r="I372" s="37" t="s">
        <v>1095</v>
      </c>
      <c r="J372" s="37" t="s">
        <v>1096</v>
      </c>
      <c r="K372" s="37" t="s">
        <v>1095</v>
      </c>
      <c r="L372" s="37" t="s">
        <v>1096</v>
      </c>
      <c r="M372" s="36" t="s">
        <v>227</v>
      </c>
      <c r="N372" s="36" t="s">
        <v>54</v>
      </c>
      <c r="O372" s="34" t="s">
        <v>64</v>
      </c>
      <c r="P372" s="38" t="n">
        <v>20</v>
      </c>
      <c r="Q372" s="38" t="n">
        <v>300</v>
      </c>
      <c r="R372" s="38" t="n">
        <f aca="false">IFERROR(P372*Q372,0)</f>
        <v>6000</v>
      </c>
      <c r="S372" s="39" t="n">
        <f aca="false">R372*1.07</f>
        <v>6420</v>
      </c>
      <c r="T372" s="39" t="n">
        <f aca="false">S372*1.02</f>
        <v>6548.4</v>
      </c>
      <c r="U372" s="40" t="s">
        <v>379</v>
      </c>
      <c r="V372" s="63" t="n">
        <v>41122</v>
      </c>
      <c r="W372" s="35" t="s">
        <v>58</v>
      </c>
      <c r="X372" s="33" t="n">
        <v>0</v>
      </c>
      <c r="Y372" s="61"/>
      <c r="Z372" s="61"/>
    </row>
    <row r="373" customFormat="false" ht="22.5" hidden="false" customHeight="false" outlineLevel="0" collapsed="false">
      <c r="A373" s="33" t="n">
        <v>363</v>
      </c>
      <c r="B373" s="34" t="s">
        <v>42</v>
      </c>
      <c r="C373" s="35" t="s">
        <v>43</v>
      </c>
      <c r="D373" s="35" t="s">
        <v>44</v>
      </c>
      <c r="E373" s="35" t="s">
        <v>45</v>
      </c>
      <c r="F373" s="36" t="s">
        <v>46</v>
      </c>
      <c r="G373" s="36" t="s">
        <v>47</v>
      </c>
      <c r="H373" s="35" t="s">
        <v>1097</v>
      </c>
      <c r="I373" s="37" t="s">
        <v>1098</v>
      </c>
      <c r="J373" s="37" t="s">
        <v>1099</v>
      </c>
      <c r="K373" s="37" t="s">
        <v>1098</v>
      </c>
      <c r="L373" s="37" t="s">
        <v>1099</v>
      </c>
      <c r="M373" s="36" t="s">
        <v>227</v>
      </c>
      <c r="N373" s="36" t="s">
        <v>54</v>
      </c>
      <c r="O373" s="34" t="s">
        <v>64</v>
      </c>
      <c r="P373" s="38" t="n">
        <v>10</v>
      </c>
      <c r="Q373" s="38" t="n">
        <v>500</v>
      </c>
      <c r="R373" s="38" t="n">
        <f aca="false">IFERROR(P373*Q373,0)</f>
        <v>5000</v>
      </c>
      <c r="S373" s="39" t="n">
        <f aca="false">R373*1.07</f>
        <v>5350</v>
      </c>
      <c r="T373" s="39" t="n">
        <f aca="false">S373*1.02</f>
        <v>5457</v>
      </c>
      <c r="U373" s="40" t="s">
        <v>379</v>
      </c>
      <c r="V373" s="63" t="n">
        <v>41122</v>
      </c>
      <c r="W373" s="35" t="s">
        <v>58</v>
      </c>
      <c r="X373" s="33" t="n">
        <v>0</v>
      </c>
      <c r="Y373" s="61"/>
      <c r="Z373" s="41"/>
      <c r="AA373" s="42"/>
      <c r="AB373" s="42"/>
      <c r="AC373" s="42"/>
      <c r="AD373" s="42"/>
      <c r="AE373" s="42"/>
      <c r="AF373" s="42"/>
      <c r="AG373" s="42"/>
      <c r="AH373" s="42"/>
      <c r="AI373" s="42"/>
      <c r="AJ373" s="42"/>
      <c r="AK373" s="42"/>
      <c r="AL373" s="42"/>
      <c r="AM373" s="42"/>
      <c r="AN373" s="42"/>
      <c r="AO373" s="42"/>
      <c r="AP373" s="42"/>
      <c r="AQ373" s="42"/>
      <c r="AR373" s="42"/>
      <c r="AS373" s="42"/>
      <c r="AT373" s="42"/>
      <c r="AU373" s="42"/>
      <c r="AV373" s="42"/>
      <c r="AW373" s="42"/>
      <c r="AX373" s="42"/>
      <c r="AY373" s="42"/>
      <c r="AZ373" s="42"/>
      <c r="BA373" s="42"/>
      <c r="BB373" s="42"/>
      <c r="BC373" s="42"/>
      <c r="BD373" s="42"/>
      <c r="BE373" s="42"/>
      <c r="BF373" s="42"/>
      <c r="BG373" s="42"/>
      <c r="BH373" s="42"/>
      <c r="BI373" s="42"/>
      <c r="BJ373" s="42"/>
      <c r="BK373" s="42"/>
      <c r="BL373" s="42"/>
      <c r="BM373" s="42"/>
      <c r="BN373" s="42"/>
      <c r="BO373" s="42"/>
      <c r="BP373" s="42"/>
      <c r="BQ373" s="42"/>
      <c r="BR373" s="42"/>
      <c r="BS373" s="42"/>
      <c r="BT373" s="42"/>
      <c r="BU373" s="42"/>
      <c r="BV373" s="42"/>
      <c r="BW373" s="42"/>
      <c r="BX373" s="42"/>
      <c r="BY373" s="42"/>
      <c r="BZ373" s="42"/>
      <c r="CA373" s="42"/>
      <c r="CB373" s="42"/>
      <c r="CC373" s="42"/>
      <c r="CD373" s="42"/>
      <c r="CE373" s="42"/>
      <c r="CF373" s="42"/>
      <c r="CG373" s="42"/>
      <c r="CH373" s="42"/>
      <c r="CI373" s="42"/>
      <c r="CJ373" s="42"/>
      <c r="CK373" s="42"/>
      <c r="CL373" s="42"/>
      <c r="CM373" s="42"/>
      <c r="CN373" s="42"/>
      <c r="CO373" s="42"/>
      <c r="CP373" s="42"/>
      <c r="CQ373" s="42"/>
      <c r="CR373" s="42"/>
      <c r="CS373" s="42"/>
      <c r="CT373" s="42"/>
      <c r="CU373" s="42"/>
      <c r="CV373" s="42"/>
      <c r="CW373" s="42"/>
      <c r="CX373" s="42"/>
      <c r="CY373" s="42"/>
      <c r="CZ373" s="42"/>
      <c r="DA373" s="42"/>
      <c r="DB373" s="42"/>
      <c r="DC373" s="42"/>
      <c r="DD373" s="42"/>
      <c r="DE373" s="42"/>
      <c r="DF373" s="42"/>
      <c r="DG373" s="42"/>
      <c r="DH373" s="42"/>
      <c r="DI373" s="42"/>
      <c r="DJ373" s="42"/>
      <c r="DK373" s="42"/>
      <c r="DL373" s="42"/>
      <c r="DM373" s="42"/>
      <c r="DN373" s="42"/>
      <c r="DO373" s="42"/>
      <c r="DP373" s="42"/>
      <c r="DQ373" s="42"/>
      <c r="DR373" s="42"/>
      <c r="DS373" s="42"/>
      <c r="DT373" s="42"/>
      <c r="DU373" s="42"/>
      <c r="DV373" s="42"/>
      <c r="DW373" s="42"/>
      <c r="DX373" s="42"/>
      <c r="DY373" s="42"/>
      <c r="DZ373" s="42"/>
      <c r="EA373" s="42"/>
      <c r="EB373" s="42"/>
      <c r="EC373" s="42"/>
      <c r="ED373" s="42"/>
      <c r="EE373" s="42"/>
      <c r="EF373" s="42"/>
      <c r="EG373" s="42"/>
      <c r="EH373" s="42"/>
      <c r="EI373" s="42"/>
      <c r="EJ373" s="42"/>
      <c r="EK373" s="42"/>
      <c r="EL373" s="42"/>
      <c r="EM373" s="42"/>
      <c r="EN373" s="42"/>
      <c r="EO373" s="42"/>
      <c r="EP373" s="42"/>
      <c r="EQ373" s="42"/>
      <c r="ER373" s="42"/>
      <c r="ES373" s="42"/>
      <c r="ET373" s="42"/>
    </row>
    <row r="374" customFormat="false" ht="37.5" hidden="false" customHeight="true" outlineLevel="0" collapsed="false">
      <c r="B374" s="64"/>
      <c r="C374" s="65" t="s">
        <v>1100</v>
      </c>
      <c r="D374" s="65"/>
      <c r="E374" s="65"/>
      <c r="F374" s="65"/>
      <c r="G374" s="65"/>
      <c r="H374" s="66"/>
      <c r="I374" s="66"/>
      <c r="J374" s="66"/>
      <c r="K374" s="67"/>
      <c r="L374" s="68"/>
      <c r="M374" s="69"/>
      <c r="N374" s="70"/>
      <c r="O374" s="71"/>
      <c r="P374" s="69"/>
      <c r="Q374" s="72"/>
      <c r="R374" s="73" t="s">
        <v>1101</v>
      </c>
      <c r="S374" s="73"/>
      <c r="T374" s="73"/>
      <c r="Y374" s="41"/>
      <c r="Z374" s="41"/>
      <c r="AA374" s="42"/>
      <c r="AB374" s="42"/>
      <c r="AC374" s="42"/>
      <c r="AD374" s="42"/>
      <c r="AE374" s="42"/>
      <c r="AF374" s="42"/>
      <c r="AG374" s="42"/>
      <c r="AH374" s="42"/>
      <c r="AI374" s="42"/>
      <c r="AJ374" s="42"/>
      <c r="AK374" s="42"/>
      <c r="AL374" s="42"/>
      <c r="AM374" s="42"/>
      <c r="AN374" s="42"/>
      <c r="AO374" s="42"/>
      <c r="AP374" s="42"/>
      <c r="AQ374" s="42"/>
      <c r="AR374" s="42"/>
      <c r="AS374" s="42"/>
      <c r="AT374" s="42"/>
      <c r="AU374" s="42"/>
      <c r="AV374" s="42"/>
      <c r="AW374" s="42"/>
      <c r="AX374" s="42"/>
      <c r="AY374" s="42"/>
      <c r="AZ374" s="42"/>
      <c r="BA374" s="42"/>
      <c r="BB374" s="42"/>
      <c r="BC374" s="42"/>
      <c r="BD374" s="42"/>
      <c r="BE374" s="42"/>
      <c r="BF374" s="42"/>
      <c r="BG374" s="42"/>
      <c r="BH374" s="42"/>
      <c r="BI374" s="42"/>
      <c r="BJ374" s="42"/>
      <c r="BK374" s="42"/>
      <c r="BL374" s="42"/>
      <c r="BM374" s="42"/>
      <c r="BN374" s="42"/>
      <c r="BO374" s="42"/>
      <c r="BP374" s="42"/>
      <c r="BQ374" s="42"/>
      <c r="BR374" s="42"/>
      <c r="BS374" s="42"/>
      <c r="BT374" s="42"/>
      <c r="BU374" s="42"/>
      <c r="BV374" s="42"/>
      <c r="BW374" s="42"/>
      <c r="BX374" s="42"/>
      <c r="BY374" s="42"/>
      <c r="BZ374" s="42"/>
      <c r="CA374" s="42"/>
      <c r="CB374" s="42"/>
      <c r="CC374" s="42"/>
      <c r="CD374" s="42"/>
      <c r="CE374" s="42"/>
      <c r="CF374" s="42"/>
      <c r="CG374" s="42"/>
      <c r="CH374" s="42"/>
      <c r="CI374" s="42"/>
      <c r="CJ374" s="42"/>
      <c r="CK374" s="42"/>
      <c r="CL374" s="42"/>
      <c r="CM374" s="42"/>
      <c r="CN374" s="42"/>
      <c r="CO374" s="42"/>
      <c r="CP374" s="42"/>
      <c r="CQ374" s="42"/>
      <c r="CR374" s="42"/>
      <c r="CS374" s="42"/>
      <c r="CT374" s="42"/>
      <c r="CU374" s="42"/>
      <c r="CV374" s="42"/>
      <c r="CW374" s="42"/>
      <c r="CX374" s="42"/>
      <c r="CY374" s="42"/>
      <c r="CZ374" s="42"/>
      <c r="DA374" s="42"/>
      <c r="DB374" s="42"/>
      <c r="DC374" s="42"/>
      <c r="DD374" s="42"/>
      <c r="DE374" s="42"/>
      <c r="DF374" s="42"/>
      <c r="DG374" s="42"/>
      <c r="DH374" s="42"/>
      <c r="DI374" s="42"/>
      <c r="DJ374" s="42"/>
      <c r="DK374" s="42"/>
      <c r="DL374" s="42"/>
      <c r="DM374" s="42"/>
      <c r="DN374" s="42"/>
      <c r="DO374" s="42"/>
      <c r="DP374" s="42"/>
      <c r="DQ374" s="42"/>
      <c r="DR374" s="42"/>
      <c r="DS374" s="42"/>
      <c r="DT374" s="42"/>
      <c r="DU374" s="42"/>
      <c r="DV374" s="42"/>
      <c r="DW374" s="42"/>
      <c r="DX374" s="42"/>
      <c r="DY374" s="42"/>
      <c r="DZ374" s="42"/>
      <c r="EA374" s="42"/>
      <c r="EB374" s="42"/>
      <c r="EC374" s="42"/>
      <c r="ED374" s="42"/>
      <c r="EE374" s="42"/>
      <c r="EF374" s="42"/>
      <c r="EG374" s="42"/>
      <c r="EH374" s="42"/>
      <c r="EI374" s="42"/>
      <c r="EJ374" s="42"/>
      <c r="EK374" s="42"/>
      <c r="EL374" s="42"/>
      <c r="EM374" s="42"/>
      <c r="EN374" s="42"/>
      <c r="EO374" s="42"/>
      <c r="EP374" s="42"/>
      <c r="EQ374" s="42"/>
      <c r="ER374" s="42"/>
      <c r="ES374" s="42"/>
      <c r="ET374" s="42"/>
    </row>
    <row r="375" customFormat="false" ht="18.75" hidden="false" customHeight="false" outlineLevel="0" collapsed="false">
      <c r="B375" s="74"/>
      <c r="C375" s="75"/>
      <c r="D375" s="74"/>
      <c r="E375" s="76"/>
      <c r="F375" s="76"/>
      <c r="G375" s="76"/>
      <c r="H375" s="76"/>
      <c r="I375" s="76"/>
      <c r="J375" s="77"/>
      <c r="K375" s="78"/>
      <c r="L375" s="76"/>
      <c r="M375" s="79"/>
      <c r="N375" s="79"/>
      <c r="O375" s="74"/>
      <c r="P375" s="79"/>
      <c r="Q375" s="80"/>
      <c r="R375" s="81"/>
      <c r="S375" s="81"/>
      <c r="T375" s="82"/>
      <c r="Y375" s="41"/>
      <c r="Z375" s="41"/>
      <c r="AA375" s="42"/>
      <c r="AB375" s="42"/>
      <c r="AC375" s="42"/>
      <c r="AD375" s="42"/>
      <c r="AE375" s="42"/>
      <c r="AF375" s="42"/>
      <c r="AG375" s="42"/>
      <c r="AH375" s="42"/>
      <c r="AI375" s="42"/>
      <c r="AJ375" s="42"/>
      <c r="AK375" s="42"/>
      <c r="AL375" s="42"/>
      <c r="AM375" s="42"/>
      <c r="AN375" s="42"/>
      <c r="AO375" s="42"/>
      <c r="AP375" s="42"/>
      <c r="AQ375" s="42"/>
      <c r="AR375" s="42"/>
      <c r="AS375" s="42"/>
      <c r="AT375" s="42"/>
      <c r="AU375" s="42"/>
      <c r="AV375" s="42"/>
      <c r="AW375" s="42"/>
      <c r="AX375" s="42"/>
      <c r="AY375" s="42"/>
      <c r="AZ375" s="42"/>
      <c r="BA375" s="42"/>
      <c r="BB375" s="42"/>
      <c r="BC375" s="42"/>
      <c r="BD375" s="42"/>
      <c r="BE375" s="42"/>
      <c r="BF375" s="42"/>
      <c r="BG375" s="42"/>
      <c r="BH375" s="42"/>
      <c r="BI375" s="42"/>
      <c r="BJ375" s="42"/>
      <c r="BK375" s="42"/>
      <c r="BL375" s="42"/>
      <c r="BM375" s="42"/>
      <c r="BN375" s="42"/>
      <c r="BO375" s="42"/>
      <c r="BP375" s="42"/>
      <c r="BQ375" s="42"/>
      <c r="BR375" s="42"/>
      <c r="BS375" s="42"/>
      <c r="BT375" s="42"/>
      <c r="BU375" s="42"/>
      <c r="BV375" s="42"/>
      <c r="BW375" s="42"/>
      <c r="BX375" s="42"/>
      <c r="BY375" s="42"/>
      <c r="BZ375" s="42"/>
      <c r="CA375" s="42"/>
      <c r="CB375" s="42"/>
      <c r="CC375" s="42"/>
      <c r="CD375" s="42"/>
      <c r="CE375" s="42"/>
      <c r="CF375" s="42"/>
      <c r="CG375" s="42"/>
      <c r="CH375" s="42"/>
      <c r="CI375" s="42"/>
      <c r="CJ375" s="42"/>
      <c r="CK375" s="42"/>
      <c r="CL375" s="42"/>
      <c r="CM375" s="42"/>
      <c r="CN375" s="42"/>
      <c r="CO375" s="42"/>
      <c r="CP375" s="42"/>
      <c r="CQ375" s="42"/>
      <c r="CR375" s="42"/>
      <c r="CS375" s="42"/>
      <c r="CT375" s="42"/>
      <c r="CU375" s="42"/>
      <c r="CV375" s="42"/>
      <c r="CW375" s="42"/>
      <c r="CX375" s="42"/>
      <c r="CY375" s="42"/>
      <c r="CZ375" s="42"/>
      <c r="DA375" s="42"/>
      <c r="DB375" s="42"/>
      <c r="DC375" s="42"/>
      <c r="DD375" s="42"/>
      <c r="DE375" s="42"/>
      <c r="DF375" s="42"/>
      <c r="DG375" s="42"/>
      <c r="DH375" s="42"/>
      <c r="DI375" s="42"/>
      <c r="DJ375" s="42"/>
      <c r="DK375" s="42"/>
      <c r="DL375" s="42"/>
      <c r="DM375" s="42"/>
      <c r="DN375" s="42"/>
      <c r="DO375" s="42"/>
      <c r="DP375" s="42"/>
      <c r="DQ375" s="42"/>
      <c r="DR375" s="42"/>
      <c r="DS375" s="42"/>
      <c r="DT375" s="42"/>
      <c r="DU375" s="42"/>
      <c r="DV375" s="42"/>
      <c r="DW375" s="42"/>
      <c r="DX375" s="42"/>
      <c r="DY375" s="42"/>
      <c r="DZ375" s="42"/>
      <c r="EA375" s="42"/>
      <c r="EB375" s="42"/>
      <c r="EC375" s="42"/>
      <c r="ED375" s="42"/>
      <c r="EE375" s="42"/>
      <c r="EF375" s="42"/>
      <c r="EG375" s="42"/>
      <c r="EH375" s="42"/>
      <c r="EI375" s="42"/>
      <c r="EJ375" s="42"/>
      <c r="EK375" s="42"/>
      <c r="EL375" s="42"/>
      <c r="EM375" s="42"/>
      <c r="EN375" s="42"/>
      <c r="EO375" s="42"/>
      <c r="EP375" s="42"/>
      <c r="EQ375" s="42"/>
      <c r="ER375" s="42"/>
      <c r="ES375" s="42"/>
      <c r="ET375" s="42"/>
    </row>
    <row r="376" customFormat="false" ht="22.5" hidden="false" customHeight="false" outlineLevel="0" collapsed="false">
      <c r="B376" s="74"/>
      <c r="C376" s="83" t="s">
        <v>1102</v>
      </c>
      <c r="D376" s="74"/>
      <c r="E376" s="76"/>
      <c r="F376" s="76"/>
      <c r="G376" s="76"/>
      <c r="H376" s="76"/>
      <c r="I376" s="76"/>
      <c r="J376" s="77"/>
      <c r="K376" s="78"/>
      <c r="L376" s="76"/>
      <c r="M376" s="79"/>
      <c r="N376" s="79"/>
      <c r="O376" s="74"/>
      <c r="P376" s="79"/>
      <c r="Q376" s="80"/>
      <c r="R376" s="81"/>
      <c r="S376" s="81"/>
      <c r="T376" s="80"/>
      <c r="Y376" s="41"/>
      <c r="Z376" s="41"/>
      <c r="AA376" s="42"/>
      <c r="AB376" s="42"/>
      <c r="AC376" s="42"/>
      <c r="AD376" s="42"/>
      <c r="AE376" s="42"/>
      <c r="AF376" s="42"/>
      <c r="AG376" s="42"/>
      <c r="AH376" s="42"/>
      <c r="AI376" s="42"/>
      <c r="AJ376" s="42"/>
      <c r="AK376" s="42"/>
      <c r="AL376" s="42"/>
      <c r="AM376" s="42"/>
      <c r="AN376" s="42"/>
      <c r="AO376" s="42"/>
      <c r="AP376" s="42"/>
      <c r="AQ376" s="42"/>
      <c r="AR376" s="42"/>
      <c r="AS376" s="42"/>
      <c r="AT376" s="42"/>
      <c r="AU376" s="42"/>
      <c r="AV376" s="42"/>
      <c r="AW376" s="42"/>
      <c r="AX376" s="42"/>
      <c r="AY376" s="42"/>
      <c r="AZ376" s="42"/>
      <c r="BA376" s="42"/>
      <c r="BB376" s="42"/>
      <c r="BC376" s="42"/>
      <c r="BD376" s="42"/>
      <c r="BE376" s="42"/>
      <c r="BF376" s="42"/>
      <c r="BG376" s="42"/>
      <c r="BH376" s="42"/>
      <c r="BI376" s="42"/>
      <c r="BJ376" s="42"/>
      <c r="BK376" s="42"/>
      <c r="BL376" s="42"/>
      <c r="BM376" s="42"/>
      <c r="BN376" s="42"/>
      <c r="BO376" s="42"/>
      <c r="BP376" s="42"/>
      <c r="BQ376" s="42"/>
      <c r="BR376" s="42"/>
      <c r="BS376" s="42"/>
      <c r="BT376" s="42"/>
      <c r="BU376" s="42"/>
      <c r="BV376" s="42"/>
      <c r="BW376" s="42"/>
      <c r="BX376" s="42"/>
      <c r="BY376" s="42"/>
      <c r="BZ376" s="42"/>
      <c r="CA376" s="42"/>
      <c r="CB376" s="42"/>
      <c r="CC376" s="42"/>
      <c r="CD376" s="42"/>
      <c r="CE376" s="42"/>
      <c r="CF376" s="42"/>
      <c r="CG376" s="42"/>
      <c r="CH376" s="42"/>
      <c r="CI376" s="42"/>
      <c r="CJ376" s="42"/>
      <c r="CK376" s="42"/>
      <c r="CL376" s="42"/>
      <c r="CM376" s="42"/>
      <c r="CN376" s="42"/>
      <c r="CO376" s="42"/>
      <c r="CP376" s="42"/>
      <c r="CQ376" s="42"/>
      <c r="CR376" s="42"/>
      <c r="CS376" s="42"/>
      <c r="CT376" s="42"/>
      <c r="CU376" s="42"/>
      <c r="CV376" s="42"/>
      <c r="CW376" s="42"/>
      <c r="CX376" s="42"/>
      <c r="CY376" s="42"/>
      <c r="CZ376" s="42"/>
      <c r="DA376" s="42"/>
      <c r="DB376" s="42"/>
      <c r="DC376" s="42"/>
      <c r="DD376" s="42"/>
      <c r="DE376" s="42"/>
      <c r="DF376" s="42"/>
      <c r="DG376" s="42"/>
      <c r="DH376" s="42"/>
      <c r="DI376" s="42"/>
      <c r="DJ376" s="42"/>
      <c r="DK376" s="42"/>
      <c r="DL376" s="42"/>
      <c r="DM376" s="42"/>
      <c r="DN376" s="42"/>
      <c r="DO376" s="42"/>
      <c r="DP376" s="42"/>
      <c r="DQ376" s="42"/>
      <c r="DR376" s="42"/>
      <c r="DS376" s="42"/>
      <c r="DT376" s="42"/>
      <c r="DU376" s="42"/>
      <c r="DV376" s="42"/>
      <c r="DW376" s="42"/>
      <c r="DX376" s="42"/>
      <c r="DY376" s="42"/>
      <c r="DZ376" s="42"/>
      <c r="EA376" s="42"/>
      <c r="EB376" s="42"/>
      <c r="EC376" s="42"/>
      <c r="ED376" s="42"/>
      <c r="EE376" s="42"/>
      <c r="EF376" s="42"/>
      <c r="EG376" s="42"/>
      <c r="EH376" s="42"/>
      <c r="EI376" s="42"/>
      <c r="EJ376" s="42"/>
      <c r="EK376" s="42"/>
      <c r="EL376" s="42"/>
      <c r="EM376" s="42"/>
      <c r="EN376" s="42"/>
      <c r="EO376" s="42"/>
      <c r="EP376" s="42"/>
      <c r="EQ376" s="42"/>
      <c r="ER376" s="42"/>
      <c r="ES376" s="42"/>
      <c r="ET376" s="42"/>
    </row>
  </sheetData>
  <autoFilter ref="A1:X374"/>
  <mergeCells count="27">
    <mergeCell ref="A3:A4"/>
    <mergeCell ref="B3:B4"/>
    <mergeCell ref="C3:D3"/>
    <mergeCell ref="E3:E4"/>
    <mergeCell ref="F3:F4"/>
    <mergeCell ref="G3:G4"/>
    <mergeCell ref="A8:A9"/>
    <mergeCell ref="B8:B9"/>
    <mergeCell ref="C8:G8"/>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R374:T374"/>
  </mergeCells>
  <dataValidations count="27">
    <dataValidation allowBlank="true" errorStyle="stop" operator="between" prompt="Выберите специфику" showDropDown="false" showErrorMessage="true" showInputMessage="true" sqref="F11:F373 F377:F1376" type="list">
      <formula1>Специфика</formula1>
      <formula2>0</formula2>
    </dataValidation>
    <dataValidation allowBlank="true" errorStyle="stop" operator="between" prompt="Введите наименование на гос.языке" showDropDown="false" showErrorMessage="true" showInputMessage="true" sqref="I11:I105 K90 K102:K104 I106:I182 I201:I202 I204 I207:I208 I210:I211 I213:I229 I233 I244 I255:I279 I285:I318 I320:I336 I338 I341:I373 K349:K351 K358:K360 K362:K364 K366:K373 J368:J373 L368:L373" type="none">
      <formula1>0</formula1>
      <formula2>0</formula2>
    </dataValidation>
    <dataValidation allowBlank="true" errorStyle="stop" operator="between" prompt="Введите наименование на рус.языке" showDropDown="false" showErrorMessage="true" showInputMessage="true" sqref="J11:J341 L69:L70 L82 L90 L102:L104 I183:I200 I203 I205:I206 I209 I212 I230:I232 I234:I243 I245:I254 I280:I284 I319 I339:I340 J342:J348 J351:J352 L351 J353:J357 J361:J362 L362 J365:J367 L366:L367" type="none">
      <formula1>0</formula1>
      <formula2>0</formula2>
    </dataValidation>
    <dataValidation allowBlank="true" errorStyle="stop" operator="between" prompt="Введите краткую хар-ку на гос.языке" showDropDown="false" showErrorMessage="true" showInputMessage="true" sqref="K11:K61 K63:K89 K91:K101 K105:K147 K149 K160:K218 K220:K348 K352:K357 K361 K365" type="none">
      <formula1>0</formula1>
      <formula2>0</formula2>
    </dataValidation>
    <dataValidation allowBlank="true" errorStyle="stop" operator="between" prompt="Введите краткую хар-ку на рус.языке" showDropDown="false" showErrorMessage="true" showInputMessage="true" sqref="L11:L63 K62 L64:L68 L71:L81 L83:L89 L91:L101 L105:L220 K148 K150:K159 K219 L221:L348 L352:L361 J358:J360 J363:J364 L363:L365" type="none">
      <formula1>0</formula1>
      <formula2>0</formula2>
    </dataValidation>
    <dataValidation allowBlank="true" errorStyle="stop" operator="between" showDropDown="false" showErrorMessage="true" showInputMessage="false" sqref="U64 U67 U102:V102 U350 U352:U353 U362:V362 U366:U373" type="list">
      <formula1>Месяцы!U$1:U$13</formula1>
      <formula2>0</formula2>
    </dataValidation>
    <dataValidation allowBlank="true" errorStyle="stop" operator="between" showDropDown="false" showErrorMessage="true" showInputMessage="false" sqref="U11:U63 U65:U66 U68:U101 U103:V103 U104:U349 V349 U351 U354:V354 U355:U361 U363:U365" type="list">
      <formula1>[1]Месяцы!V$1:V$13</formula1>
      <formula2>0</formula2>
    </dataValidation>
    <dataValidation allowBlank="true" errorStyle="stop" operator="between" prompt="Введите срок поставки" showDropDown="false" showErrorMessage="true" showInputMessage="true" sqref="V11:V101 V104:V348 V350:V353 V355:V361 V363:V373" type="none">
      <formula1>0</formula1>
      <formula2>0</formula2>
    </dataValidation>
    <dataValidation allowBlank="true" errorStyle="stop" operator="between" showDropDown="false" showErrorMessage="true" showInputMessage="false" sqref="O11:O373" type="list">
      <formula1>INDIRECT($N11)</formula1>
      <formula2>0</formula2>
    </dataValidation>
    <dataValidation allowBlank="true" error="Укажите код КПВЭД из справочника КПВЭД" errorStyle="stop" operator="between" showDropDown="false" showErrorMessage="true" showInputMessage="false" sqref="H11:H373" type="list">
      <formula1>КПВЭД</formula1>
      <formula2>0</formula2>
    </dataValidation>
    <dataValidation allowBlank="true" errorStyle="stop" operator="between" showDropDown="false" showErrorMessage="true" showInputMessage="false" sqref="B11:B373" type="list">
      <formula1>Тип_пункта</formula1>
      <formula2>0</formula2>
    </dataValidation>
    <dataValidation allowBlank="true" errorStyle="stop" operator="greaterThan" prompt="Введите прогнозируемую сумму на второй год" showDropDown="false" showErrorMessage="true" showInputMessage="true" sqref="S11:S373" type="decimal">
      <formula1>0</formula1>
      <formula2>0</formula2>
    </dataValidation>
    <dataValidation allowBlank="true" errorStyle="stop" operator="greaterThan" prompt="Введите прогнозируемую сумму на третий год" showDropDown="false" showErrorMessage="true" showInputMessage="true" sqref="T11:T373" type="decimal">
      <formula1>0</formula1>
      <formula2>0</formula2>
    </dataValidation>
    <dataValidation allowBlank="true" errorStyle="stop" operator="between" showDropDown="false" showErrorMessage="true" showInputMessage="false" sqref="D6" type="list">
      <formula1>Фонды</formula1>
      <formula2>0</formula2>
    </dataValidation>
    <dataValidation allowBlank="true" error="Количество символов должно быть 7" errorStyle="stop" operator="equal" showDropDown="false" showErrorMessage="true" showInputMessage="false" sqref="C6" type="textLength">
      <formula1>7</formula1>
      <formula2>0</formula2>
    </dataValidation>
    <dataValidation allowBlank="true" errorStyle="stop" operator="between" prompt="Введите вид бюджета" showDropDown="false" showErrorMessage="true" showInputMessage="true" sqref="E7" type="list">
      <formula1>#NAME?</formula1>
      <formula2>0</formula2>
    </dataValidation>
    <dataValidation allowBlank="true" errorStyle="stop" operator="between" showDropDown="false" showErrorMessage="true" showInputMessage="false" sqref="H7" type="whole">
      <formula1>2009</formula1>
      <formula2>2030</formula2>
    </dataValidation>
    <dataValidation allowBlank="true" errorStyle="stop" operator="between" prompt="Выберите источник финансирования" showDropDown="false" showErrorMessage="true" showInputMessage="true" sqref="G11:G373" type="list">
      <formula1>Источник</formula1>
      <formula2>0</formula2>
    </dataValidation>
    <dataValidation allowBlank="true" errorStyle="stop" operator="between" prompt="Выберите способ закупки" showDropDown="false" showErrorMessage="true" showInputMessage="true" sqref="M11:M373" type="list">
      <formula1>Способ</formula1>
      <formula2>0</formula2>
    </dataValidation>
    <dataValidation allowBlank="true" error="Количество цифр должно быть 12" errorStyle="stop" operator="equal" showDropDown="false" showErrorMessage="true" showInputMessage="false" sqref="A6:B6" type="textLength">
      <formula1>12</formula1>
      <formula2>0</formula2>
    </dataValidation>
    <dataValidation allowBlank="true" error="Укажите код администратора бюджетной программы из справочника функциональной классификации расходов бюджета (ФКРБ)." errorStyle="stop" operator="between" showDropDown="false" showErrorMessage="true" showInputMessage="false" sqref="C11:C373" type="list">
      <formula1>АБП</formula1>
      <formula2>0</formula2>
    </dataValidation>
    <dataValidation allowBlank="true" error="Укажите код программы из справочника функциональной классификации расходов бюджета (ФКРБ)." errorStyle="stop" operator="between" showDropDown="false" showErrorMessage="true" showInputMessage="false" sqref="D11:D373" type="list">
      <formula1>Программа</formula1>
      <formula2>0</formula2>
    </dataValidation>
    <dataValidation allowBlank="true" error="Укажите код подпрограммы из справочника функциональной классификации расходов бюджета (ФКРБ). Если подпрограма отсутсвует укажите 000" errorStyle="stop" operator="between" showDropDown="false" showErrorMessage="true" showInputMessage="false" sqref="E11:E373" type="list">
      <formula1>Подпрограмма</formula1>
      <formula2>0</formula2>
    </dataValidation>
    <dataValidation allowBlank="true" error="Необходимо выбрать год согласно выпадающего списка" errorStyle="stop" operator="between" showDropDown="false" showErrorMessage="true" showInputMessage="false" sqref="G6" type="list">
      <formula1>Год</formula1>
      <formula2>0</formula2>
    </dataValidation>
    <dataValidation allowBlank="true" error="Значение поля может быть от 0 до 100" errorStyle="stop" operator="between" prompt="Укажите значение размера авансового платежа, знак % не вводить" showDropDown="false" showErrorMessage="true" showInputMessage="true" sqref="X11:X373" type="whole">
      <formula1>0</formula1>
      <formula2>100</formula2>
    </dataValidation>
    <dataValidation allowBlank="true" errorStyle="stop" operator="between" showDropDown="false" showErrorMessage="true" showInputMessage="false" sqref="N11:N373" type="list">
      <formula1>ВидПредмета</formula1>
      <formula2>0</formula2>
    </dataValidation>
    <dataValidation allowBlank="true" errorStyle="stop" operator="between" showDropDown="false" showErrorMessage="true" showInputMessage="false" sqref="W11:W373" type="list">
      <formula1>КАТО</formula1>
      <formula2>0</formula2>
    </dataValidation>
  </dataValidations>
  <printOptions headings="false" gridLines="false" gridLinesSet="true" horizontalCentered="false" verticalCentered="false"/>
  <pageMargins left="0.440277777777778" right="0.459722222222222" top="0.55" bottom="0.420138888888889"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5" zeroHeight="false" outlineLevelRow="0" outlineLevelCol="0"/>
  <sheetData>
    <row r="1" customFormat="false" ht="15" hidden="false" customHeight="false" outlineLevel="0" collapsed="false">
      <c r="A1" s="84" t="s">
        <v>1103</v>
      </c>
    </row>
    <row r="2" customFormat="false" ht="15" hidden="false" customHeight="false" outlineLevel="0" collapsed="false">
      <c r="A2" s="84" t="s">
        <v>13</v>
      </c>
    </row>
    <row r="3" customFormat="false" ht="15" hidden="false" customHeight="false" outlineLevel="0" collapsed="false">
      <c r="A3" s="84" t="s">
        <v>1104</v>
      </c>
    </row>
    <row r="4" customFormat="false" ht="15" hidden="false" customHeight="false" outlineLevel="0" collapsed="false">
      <c r="A4" s="84" t="s">
        <v>11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
    </sheetView>
  </sheetViews>
  <sheetFormatPr defaultColWidth="8.96484375" defaultRowHeight="15" zeroHeight="false" outlineLevelRow="0" outlineLevelCol="0"/>
  <cols>
    <col collapsed="false" customWidth="true" hidden="false" outlineLevel="0" max="1" min="1" style="84" width="74.84"/>
  </cols>
  <sheetData>
    <row r="1" customFormat="false" ht="15" hidden="false" customHeight="false" outlineLevel="0" collapsed="false">
      <c r="A1" s="84" t="s">
        <v>47</v>
      </c>
    </row>
    <row r="2" customFormat="false" ht="15" hidden="false" customHeight="false" outlineLevel="0" collapsed="false">
      <c r="A2" s="84" t="s">
        <v>1106</v>
      </c>
    </row>
    <row r="3" customFormat="false" ht="15" hidden="false" customHeight="false" outlineLevel="0" collapsed="false">
      <c r="A3" s="84" t="s">
        <v>1107</v>
      </c>
    </row>
    <row r="4" customFormat="false" ht="15" hidden="false" customHeight="false" outlineLevel="0" collapsed="false">
      <c r="A4" s="84" t="s">
        <v>1108</v>
      </c>
    </row>
    <row r="5" customFormat="false" ht="15" hidden="false" customHeight="false" outlineLevel="0" collapsed="false">
      <c r="A5" s="84" t="s">
        <v>1109</v>
      </c>
    </row>
    <row r="6" customFormat="false" ht="15" hidden="false" customHeight="false" outlineLevel="0" collapsed="false">
      <c r="A6" s="84" t="s">
        <v>111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84" width="74.84"/>
  </cols>
  <sheetData>
    <row r="1" customFormat="false" ht="15" hidden="false" customHeight="false" outlineLevel="0" collapsed="false">
      <c r="A1" s="84" t="s">
        <v>328</v>
      </c>
    </row>
    <row r="2" customFormat="false" ht="15" hidden="false" customHeight="false" outlineLevel="0" collapsed="false">
      <c r="A2" s="84" t="s">
        <v>1111</v>
      </c>
    </row>
    <row r="3" customFormat="false" ht="15" hidden="false" customHeight="false" outlineLevel="0" collapsed="false">
      <c r="A3" s="84" t="s">
        <v>1112</v>
      </c>
    </row>
    <row r="4" customFormat="false" ht="15" hidden="false" customHeight="false" outlineLevel="0" collapsed="false">
      <c r="A4" s="84" t="s">
        <v>1113</v>
      </c>
    </row>
    <row r="5" customFormat="false" ht="15" hidden="false" customHeight="false" outlineLevel="0" collapsed="false">
      <c r="A5" s="84" t="s">
        <v>71</v>
      </c>
    </row>
    <row r="6" customFormat="false" ht="15" hidden="false" customHeight="false" outlineLevel="0" collapsed="false">
      <c r="A6" s="84" t="s">
        <v>1114</v>
      </c>
    </row>
    <row r="7" customFormat="false" ht="15" hidden="false" customHeight="false" outlineLevel="0" collapsed="false">
      <c r="A7" s="84" t="s">
        <v>1115</v>
      </c>
    </row>
    <row r="8" customFormat="false" ht="15" hidden="false" customHeight="false" outlineLevel="0" collapsed="false">
      <c r="A8" s="84" t="s">
        <v>1116</v>
      </c>
    </row>
    <row r="9" customFormat="false" ht="15" hidden="false" customHeight="false" outlineLevel="0" collapsed="false">
      <c r="A9" s="84" t="s">
        <v>53</v>
      </c>
    </row>
    <row r="10" customFormat="false" ht="15" hidden="false" customHeight="false" outlineLevel="0" collapsed="false">
      <c r="A10" s="84" t="s">
        <v>1117</v>
      </c>
    </row>
    <row r="11" customFormat="false" ht="15" hidden="false" customHeight="false" outlineLevel="0" collapsed="false">
      <c r="A11" s="84" t="s">
        <v>1118</v>
      </c>
    </row>
    <row r="12" customFormat="false" ht="15" hidden="false" customHeight="false" outlineLevel="0" collapsed="false">
      <c r="A12" s="84" t="s">
        <v>227</v>
      </c>
    </row>
    <row r="13" customFormat="false" ht="15" hidden="false" customHeight="false" outlineLevel="0" collapsed="false">
      <c r="A13" s="84" t="s">
        <v>1119</v>
      </c>
    </row>
    <row r="14" customFormat="false" ht="15" hidden="false" customHeight="false" outlineLevel="0" collapsed="false">
      <c r="A14" s="84" t="s">
        <v>3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484375" defaultRowHeight="15" zeroHeight="false" outlineLevelRow="0" outlineLevelCol="0"/>
  <cols>
    <col collapsed="false" customWidth="true" hidden="false" outlineLevel="0" max="1" min="1" style="84" width="14.7"/>
    <col collapsed="false" customWidth="true" hidden="false" outlineLevel="0" max="4" min="2" style="84" width="9.7"/>
  </cols>
  <sheetData>
    <row r="1" customFormat="false" ht="15" hidden="false" customHeight="false" outlineLevel="0" collapsed="false">
      <c r="A1" s="84" t="s">
        <v>291</v>
      </c>
    </row>
    <row r="2" customFormat="false" ht="15" hidden="false" customHeight="false" outlineLevel="0" collapsed="false">
      <c r="A2" s="84" t="s">
        <v>56</v>
      </c>
    </row>
    <row r="3" customFormat="false" ht="15" hidden="false" customHeight="false" outlineLevel="0" collapsed="false">
      <c r="A3" s="84" t="s">
        <v>183</v>
      </c>
    </row>
    <row r="4" customFormat="false" ht="15" hidden="false" customHeight="false" outlineLevel="0" collapsed="false">
      <c r="A4" s="84" t="s">
        <v>385</v>
      </c>
    </row>
    <row r="5" customFormat="false" ht="15" hidden="false" customHeight="false" outlineLevel="0" collapsed="false">
      <c r="A5" s="84" t="s">
        <v>268</v>
      </c>
    </row>
    <row r="6" customFormat="false" ht="15" hidden="false" customHeight="false" outlineLevel="0" collapsed="false">
      <c r="A6" s="84" t="s">
        <v>415</v>
      </c>
    </row>
    <row r="7" customFormat="false" ht="15" hidden="false" customHeight="false" outlineLevel="0" collapsed="false">
      <c r="A7" s="84" t="s">
        <v>228</v>
      </c>
    </row>
    <row r="8" customFormat="false" ht="15" hidden="false" customHeight="false" outlineLevel="0" collapsed="false">
      <c r="A8" s="84" t="s">
        <v>379</v>
      </c>
    </row>
    <row r="9" customFormat="false" ht="15" hidden="false" customHeight="false" outlineLevel="0" collapsed="false">
      <c r="A9" s="84" t="s">
        <v>329</v>
      </c>
    </row>
    <row r="10" customFormat="false" ht="15" hidden="false" customHeight="false" outlineLevel="0" collapsed="false">
      <c r="A10" s="84" t="s">
        <v>245</v>
      </c>
    </row>
    <row r="11" customFormat="false" ht="15" hidden="false" customHeight="false" outlineLevel="0" collapsed="false">
      <c r="A11" s="84" t="s">
        <v>72</v>
      </c>
    </row>
    <row r="12" customFormat="false" ht="15" hidden="false" customHeight="false" outlineLevel="0" collapsed="false">
      <c r="A12" s="84" t="s">
        <v>1120</v>
      </c>
    </row>
    <row r="13" customFormat="false" ht="15" hidden="false" customHeight="false" outlineLevel="0" collapsed="false">
      <c r="A13" s="84" t="s">
        <v>112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sheetData>
    <row r="1" customFormat="false" ht="15" hidden="false" customHeight="false" outlineLevel="0" collapsed="false">
      <c r="A1" s="84" t="n">
        <v>2011</v>
      </c>
    </row>
    <row r="2" customFormat="false" ht="15" hidden="false" customHeight="false" outlineLevel="0" collapsed="false">
      <c r="A2" s="84" t="n">
        <v>201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A3"/>
    </sheetView>
  </sheetViews>
  <sheetFormatPr defaultColWidth="8.96484375" defaultRowHeight="15" zeroHeight="false" outlineLevelRow="0" outlineLevelCol="0"/>
  <cols>
    <col collapsed="false" customWidth="true" hidden="false" outlineLevel="0" max="1" min="1" style="84" width="43.7"/>
  </cols>
  <sheetData>
    <row r="1" customFormat="false" ht="15" hidden="false" customHeight="false" outlineLevel="0" collapsed="false">
      <c r="A1" s="84" t="s">
        <v>42</v>
      </c>
    </row>
    <row r="2" customFormat="false" ht="15" hidden="false" customHeight="false" outlineLevel="0" collapsed="false">
      <c r="A2" s="84" t="s">
        <v>318</v>
      </c>
    </row>
    <row r="3" customFormat="false" ht="15" hidden="false" customHeight="false" outlineLevel="0" collapsed="false">
      <c r="A3" s="84" t="s">
        <v>11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2:C40"/>
    </sheetView>
  </sheetViews>
  <sheetFormatPr defaultColWidth="8.96484375" defaultRowHeight="15" zeroHeight="false" outlineLevelRow="0" outlineLevelCol="0"/>
  <cols>
    <col collapsed="false" customWidth="true" hidden="false" outlineLevel="0" max="1" min="1" style="85" width="12.56"/>
    <col collapsed="false" customWidth="true" hidden="false" outlineLevel="0" max="2" min="2" style="85" width="11.42"/>
    <col collapsed="false" customWidth="true" hidden="false" outlineLevel="0" max="3" min="3" style="85" width="11.85"/>
  </cols>
  <sheetData>
    <row r="1" s="87" customFormat="true" ht="78.75" hidden="false" customHeight="false" outlineLevel="0" collapsed="false">
      <c r="A1" s="86" t="s">
        <v>1123</v>
      </c>
      <c r="B1" s="86" t="s">
        <v>38</v>
      </c>
      <c r="C1" s="86" t="s">
        <v>39</v>
      </c>
    </row>
    <row r="2" customFormat="false" ht="15" hidden="false" customHeight="false" outlineLevel="0" collapsed="false">
      <c r="A2" s="88" t="s">
        <v>45</v>
      </c>
      <c r="B2" s="88" t="s">
        <v>45</v>
      </c>
      <c r="C2" s="88" t="s">
        <v>45</v>
      </c>
    </row>
    <row r="3" customFormat="false" ht="15" hidden="false" customHeight="false" outlineLevel="0" collapsed="false">
      <c r="A3" s="88" t="s">
        <v>505</v>
      </c>
      <c r="B3" s="88" t="s">
        <v>44</v>
      </c>
      <c r="C3" s="88" t="s">
        <v>1124</v>
      </c>
    </row>
    <row r="4" customFormat="false" ht="15" hidden="false" customHeight="false" outlineLevel="0" collapsed="false">
      <c r="A4" s="88" t="s">
        <v>517</v>
      </c>
      <c r="B4" s="88" t="s">
        <v>1125</v>
      </c>
      <c r="C4" s="88" t="s">
        <v>1126</v>
      </c>
    </row>
    <row r="5" customFormat="false" ht="15" hidden="false" customHeight="false" outlineLevel="0" collapsed="false">
      <c r="A5" s="88" t="s">
        <v>527</v>
      </c>
      <c r="B5" s="88" t="s">
        <v>448</v>
      </c>
      <c r="C5" s="88" t="s">
        <v>1127</v>
      </c>
    </row>
    <row r="6" customFormat="false" ht="15" hidden="false" customHeight="false" outlineLevel="0" collapsed="false">
      <c r="A6" s="88" t="s">
        <v>1128</v>
      </c>
      <c r="B6" s="88" t="s">
        <v>1124</v>
      </c>
      <c r="C6" s="88" t="s">
        <v>469</v>
      </c>
    </row>
    <row r="7" customFormat="false" ht="15" hidden="false" customHeight="false" outlineLevel="0" collapsed="false">
      <c r="A7" s="88" t="s">
        <v>1129</v>
      </c>
      <c r="B7" s="88" t="s">
        <v>1126</v>
      </c>
      <c r="C7" s="88" t="s">
        <v>499</v>
      </c>
    </row>
    <row r="8" customFormat="false" ht="15" hidden="false" customHeight="false" outlineLevel="0" collapsed="false">
      <c r="A8" s="88" t="s">
        <v>1130</v>
      </c>
      <c r="B8" s="88" t="s">
        <v>1127</v>
      </c>
      <c r="C8" s="88" t="s">
        <v>473</v>
      </c>
    </row>
    <row r="9" customFormat="false" ht="15" hidden="false" customHeight="false" outlineLevel="0" collapsed="false">
      <c r="A9" s="88" t="s">
        <v>1131</v>
      </c>
      <c r="B9" s="88" t="s">
        <v>468</v>
      </c>
      <c r="C9" s="88" t="s">
        <v>612</v>
      </c>
    </row>
    <row r="10" customFormat="false" ht="15" hidden="false" customHeight="false" outlineLevel="0" collapsed="false">
      <c r="A10" s="88" t="s">
        <v>1132</v>
      </c>
      <c r="B10" s="88" t="s">
        <v>1133</v>
      </c>
      <c r="C10" s="88" t="s">
        <v>637</v>
      </c>
    </row>
    <row r="11" customFormat="false" ht="15" hidden="false" customHeight="false" outlineLevel="0" collapsed="false">
      <c r="A11" s="88" t="s">
        <v>1134</v>
      </c>
      <c r="B11" s="88" t="s">
        <v>474</v>
      </c>
      <c r="C11" s="88" t="s">
        <v>643</v>
      </c>
    </row>
    <row r="12" customFormat="false" ht="15" hidden="false" customHeight="false" outlineLevel="0" collapsed="false">
      <c r="A12" s="88" t="s">
        <v>1135</v>
      </c>
      <c r="B12" s="88" t="s">
        <v>478</v>
      </c>
      <c r="C12" s="88" t="s">
        <v>831</v>
      </c>
    </row>
    <row r="13" customFormat="false" ht="15" hidden="false" customHeight="false" outlineLevel="0" collapsed="false">
      <c r="A13" s="88" t="s">
        <v>1136</v>
      </c>
      <c r="B13" s="88" t="s">
        <v>469</v>
      </c>
      <c r="C13" s="88" t="s">
        <v>1137</v>
      </c>
    </row>
    <row r="14" customFormat="false" ht="15" hidden="false" customHeight="false" outlineLevel="0" collapsed="false">
      <c r="A14" s="88" t="s">
        <v>1138</v>
      </c>
      <c r="B14" s="88" t="s">
        <v>1139</v>
      </c>
      <c r="C14" s="88" t="s">
        <v>1140</v>
      </c>
    </row>
    <row r="15" customFormat="false" ht="15" hidden="false" customHeight="false" outlineLevel="0" collapsed="false">
      <c r="A15" s="88" t="s">
        <v>1141</v>
      </c>
      <c r="B15" s="88" t="s">
        <v>499</v>
      </c>
      <c r="C15" s="88" t="s">
        <v>1142</v>
      </c>
    </row>
    <row r="16" customFormat="false" ht="15" hidden="false" customHeight="false" outlineLevel="0" collapsed="false">
      <c r="A16" s="88" t="s">
        <v>1143</v>
      </c>
      <c r="B16" s="88" t="s">
        <v>504</v>
      </c>
      <c r="C16" s="88" t="s">
        <v>864</v>
      </c>
    </row>
    <row r="17" customFormat="false" ht="15" hidden="false" customHeight="false" outlineLevel="0" collapsed="false">
      <c r="A17" s="88" t="s">
        <v>1144</v>
      </c>
      <c r="B17" s="88" t="s">
        <v>473</v>
      </c>
      <c r="C17" s="88" t="s">
        <v>895</v>
      </c>
    </row>
    <row r="18" customFormat="false" ht="15" hidden="false" customHeight="false" outlineLevel="0" collapsed="false">
      <c r="A18" s="88" t="s">
        <v>1145</v>
      </c>
      <c r="B18" s="88" t="s">
        <v>612</v>
      </c>
      <c r="C18" s="88" t="s">
        <v>1146</v>
      </c>
    </row>
    <row r="19" customFormat="false" ht="15" hidden="false" customHeight="false" outlineLevel="0" collapsed="false">
      <c r="A19" s="88" t="s">
        <v>1147</v>
      </c>
      <c r="B19" s="88" t="s">
        <v>615</v>
      </c>
      <c r="C19" s="88" t="s">
        <v>1148</v>
      </c>
    </row>
    <row r="20" customFormat="false" ht="15" hidden="false" customHeight="false" outlineLevel="0" collapsed="false">
      <c r="A20" s="88" t="s">
        <v>1149</v>
      </c>
      <c r="B20" s="88" t="s">
        <v>637</v>
      </c>
      <c r="C20" s="88" t="s">
        <v>1038</v>
      </c>
    </row>
    <row r="21" customFormat="false" ht="15" hidden="false" customHeight="false" outlineLevel="0" collapsed="false">
      <c r="A21" s="88" t="s">
        <v>1150</v>
      </c>
      <c r="B21" s="88" t="s">
        <v>643</v>
      </c>
      <c r="C21" s="88" t="s">
        <v>1151</v>
      </c>
    </row>
    <row r="22" customFormat="false" ht="15" hidden="false" customHeight="false" outlineLevel="0" collapsed="false">
      <c r="A22" s="88" t="s">
        <v>1152</v>
      </c>
      <c r="B22" s="88" t="s">
        <v>700</v>
      </c>
      <c r="C22" s="88" t="s">
        <v>1153</v>
      </c>
    </row>
    <row r="23" customFormat="false" ht="15" hidden="false" customHeight="false" outlineLevel="0" collapsed="false">
      <c r="A23" s="88" t="s">
        <v>1154</v>
      </c>
      <c r="B23" s="88" t="s">
        <v>765</v>
      </c>
      <c r="C23" s="88" t="s">
        <v>1155</v>
      </c>
    </row>
    <row r="24" customFormat="false" ht="15" hidden="false" customHeight="false" outlineLevel="0" collapsed="false">
      <c r="A24" s="88" t="s">
        <v>1156</v>
      </c>
      <c r="B24" s="88" t="s">
        <v>831</v>
      </c>
      <c r="C24" s="88" t="s">
        <v>505</v>
      </c>
    </row>
    <row r="25" customFormat="false" ht="15" hidden="false" customHeight="false" outlineLevel="0" collapsed="false">
      <c r="A25" s="88" t="s">
        <v>1157</v>
      </c>
      <c r="B25" s="88" t="s">
        <v>1137</v>
      </c>
      <c r="C25" s="88" t="s">
        <v>517</v>
      </c>
    </row>
    <row r="26" customFormat="false" ht="15" hidden="false" customHeight="false" outlineLevel="0" collapsed="false">
      <c r="A26" s="88" t="s">
        <v>1158</v>
      </c>
      <c r="B26" s="88" t="s">
        <v>1140</v>
      </c>
      <c r="C26" s="88" t="s">
        <v>522</v>
      </c>
    </row>
    <row r="27" customFormat="false" ht="15" hidden="false" customHeight="false" outlineLevel="0" collapsed="false">
      <c r="A27" s="88" t="s">
        <v>1159</v>
      </c>
      <c r="B27" s="88" t="s">
        <v>1142</v>
      </c>
      <c r="C27" s="88" t="s">
        <v>527</v>
      </c>
    </row>
    <row r="28" customFormat="false" ht="15" hidden="false" customHeight="false" outlineLevel="0" collapsed="false">
      <c r="A28" s="88" t="s">
        <v>1160</v>
      </c>
      <c r="B28" s="88" t="s">
        <v>864</v>
      </c>
      <c r="C28" s="88" t="s">
        <v>1161</v>
      </c>
    </row>
    <row r="29" customFormat="false" ht="15" hidden="false" customHeight="false" outlineLevel="0" collapsed="false">
      <c r="A29" s="88" t="s">
        <v>1162</v>
      </c>
      <c r="B29" s="88" t="s">
        <v>895</v>
      </c>
      <c r="C29" s="88" t="s">
        <v>1128</v>
      </c>
    </row>
    <row r="30" customFormat="false" ht="15" hidden="false" customHeight="false" outlineLevel="0" collapsed="false">
      <c r="A30" s="88" t="s">
        <v>1163</v>
      </c>
      <c r="B30" s="88" t="s">
        <v>1146</v>
      </c>
      <c r="C30" s="88" t="s">
        <v>1164</v>
      </c>
    </row>
    <row r="31" customFormat="false" ht="15" hidden="false" customHeight="false" outlineLevel="0" collapsed="false">
      <c r="A31" s="88" t="s">
        <v>1165</v>
      </c>
      <c r="B31" s="88" t="s">
        <v>1148</v>
      </c>
      <c r="C31" s="88" t="s">
        <v>1166</v>
      </c>
    </row>
    <row r="32" customFormat="false" ht="15" hidden="false" customHeight="false" outlineLevel="0" collapsed="false">
      <c r="A32" s="88" t="s">
        <v>1167</v>
      </c>
      <c r="B32" s="88" t="s">
        <v>1038</v>
      </c>
      <c r="C32" s="88" t="s">
        <v>1168</v>
      </c>
    </row>
    <row r="33" customFormat="false" ht="15" hidden="false" customHeight="false" outlineLevel="0" collapsed="false">
      <c r="A33" s="88" t="s">
        <v>1169</v>
      </c>
      <c r="B33" s="88" t="s">
        <v>1151</v>
      </c>
      <c r="C33" s="88" t="s">
        <v>1129</v>
      </c>
    </row>
    <row r="34" customFormat="false" ht="15" hidden="false" customHeight="false" outlineLevel="0" collapsed="false">
      <c r="A34" s="88" t="s">
        <v>1170</v>
      </c>
      <c r="B34" s="88" t="s">
        <v>1153</v>
      </c>
      <c r="C34" s="88" t="s">
        <v>1130</v>
      </c>
    </row>
    <row r="35" customFormat="false" ht="15" hidden="false" customHeight="false" outlineLevel="0" collapsed="false">
      <c r="A35" s="88" t="s">
        <v>1171</v>
      </c>
      <c r="B35" s="88" t="s">
        <v>1172</v>
      </c>
      <c r="C35" s="88" t="s">
        <v>1131</v>
      </c>
    </row>
    <row r="36" customFormat="false" ht="15" hidden="false" customHeight="false" outlineLevel="0" collapsed="false">
      <c r="A36" s="88" t="s">
        <v>43</v>
      </c>
      <c r="B36" s="88" t="s">
        <v>1173</v>
      </c>
      <c r="C36" s="88" t="s">
        <v>1174</v>
      </c>
    </row>
    <row r="37" customFormat="false" ht="15" hidden="false" customHeight="false" outlineLevel="0" collapsed="false">
      <c r="A37" s="88" t="s">
        <v>1175</v>
      </c>
      <c r="B37" s="88" t="s">
        <v>1176</v>
      </c>
      <c r="C37" s="88" t="s">
        <v>1177</v>
      </c>
    </row>
    <row r="38" customFormat="false" ht="15" hidden="false" customHeight="false" outlineLevel="0" collapsed="false">
      <c r="A38" s="88" t="s">
        <v>1178</v>
      </c>
      <c r="B38" s="88" t="s">
        <v>985</v>
      </c>
      <c r="C38" s="88" t="s">
        <v>1179</v>
      </c>
    </row>
    <row r="39" customFormat="false" ht="15" hidden="false" customHeight="false" outlineLevel="0" collapsed="false">
      <c r="A39" s="88" t="s">
        <v>1180</v>
      </c>
      <c r="B39" s="88" t="s">
        <v>1181</v>
      </c>
      <c r="C39" s="88" t="s">
        <v>1182</v>
      </c>
    </row>
    <row r="40" customFormat="false" ht="15" hidden="false" customHeight="false" outlineLevel="0" collapsed="false">
      <c r="A40" s="88" t="s">
        <v>1183</v>
      </c>
      <c r="B40" s="88" t="s">
        <v>1184</v>
      </c>
      <c r="C40" s="88" t="s">
        <v>1185</v>
      </c>
    </row>
    <row r="41" customFormat="false" ht="15" hidden="false" customHeight="false" outlineLevel="0" collapsed="false">
      <c r="A41" s="88" t="s">
        <v>1186</v>
      </c>
      <c r="B41" s="88" t="s">
        <v>1187</v>
      </c>
    </row>
    <row r="42" customFormat="false" ht="15" hidden="false" customHeight="false" outlineLevel="0" collapsed="false">
      <c r="A42" s="88" t="s">
        <v>1188</v>
      </c>
      <c r="B42" s="88" t="s">
        <v>1189</v>
      </c>
      <c r="C42" s="84"/>
    </row>
    <row r="43" customFormat="false" ht="15" hidden="false" customHeight="false" outlineLevel="0" collapsed="false">
      <c r="A43" s="88" t="s">
        <v>1190</v>
      </c>
      <c r="B43" s="88" t="s">
        <v>1191</v>
      </c>
      <c r="C43" s="84"/>
    </row>
    <row r="44" customFormat="false" ht="15" hidden="false" customHeight="false" outlineLevel="0" collapsed="false">
      <c r="A44" s="88" t="s">
        <v>1192</v>
      </c>
      <c r="B44" s="88" t="s">
        <v>1193</v>
      </c>
      <c r="C44" s="84"/>
    </row>
    <row r="45" customFormat="false" ht="15" hidden="false" customHeight="false" outlineLevel="0" collapsed="false">
      <c r="A45" s="88" t="s">
        <v>1194</v>
      </c>
      <c r="B45" s="88" t="s">
        <v>989</v>
      </c>
      <c r="C45" s="84"/>
    </row>
    <row r="46" customFormat="false" ht="15" hidden="false" customHeight="false" outlineLevel="0" collapsed="false">
      <c r="A46" s="88" t="s">
        <v>1195</v>
      </c>
      <c r="B46" s="88" t="s">
        <v>1196</v>
      </c>
      <c r="C46" s="84"/>
    </row>
    <row r="47" customFormat="false" ht="15" hidden="false" customHeight="false" outlineLevel="0" collapsed="false">
      <c r="A47" s="88" t="s">
        <v>1197</v>
      </c>
      <c r="B47" s="88" t="s">
        <v>994</v>
      </c>
      <c r="C47" s="84"/>
    </row>
    <row r="48" customFormat="false" ht="15" hidden="false" customHeight="false" outlineLevel="0" collapsed="false">
      <c r="A48" s="88" t="s">
        <v>1198</v>
      </c>
      <c r="B48" s="88" t="s">
        <v>1199</v>
      </c>
      <c r="C48" s="84"/>
    </row>
    <row r="49" customFormat="false" ht="15" hidden="false" customHeight="false" outlineLevel="0" collapsed="false">
      <c r="A49" s="88" t="s">
        <v>1200</v>
      </c>
      <c r="B49" s="88" t="s">
        <v>1201</v>
      </c>
      <c r="C49" s="84"/>
    </row>
    <row r="50" customFormat="false" ht="15" hidden="false" customHeight="false" outlineLevel="0" collapsed="false">
      <c r="A50" s="88" t="s">
        <v>1202</v>
      </c>
      <c r="B50" s="88" t="s">
        <v>1203</v>
      </c>
      <c r="C50" s="84"/>
    </row>
    <row r="51" customFormat="false" ht="15" hidden="false" customHeight="false" outlineLevel="0" collapsed="false">
      <c r="A51" s="88" t="s">
        <v>1204</v>
      </c>
      <c r="B51" s="88" t="s">
        <v>1205</v>
      </c>
      <c r="C51" s="84"/>
    </row>
    <row r="52" customFormat="false" ht="15" hidden="false" customHeight="false" outlineLevel="0" collapsed="false">
      <c r="A52" s="88" t="s">
        <v>1206</v>
      </c>
      <c r="B52" s="88" t="s">
        <v>1207</v>
      </c>
      <c r="C52" s="84"/>
    </row>
    <row r="53" customFormat="false" ht="15" hidden="false" customHeight="false" outlineLevel="0" collapsed="false">
      <c r="A53" s="88" t="s">
        <v>1208</v>
      </c>
      <c r="B53" s="88" t="s">
        <v>1209</v>
      </c>
      <c r="C53" s="84"/>
    </row>
    <row r="54" customFormat="false" ht="15" hidden="false" customHeight="false" outlineLevel="0" collapsed="false">
      <c r="A54" s="88" t="s">
        <v>1210</v>
      </c>
      <c r="B54" s="88" t="s">
        <v>1211</v>
      </c>
      <c r="C54" s="84"/>
    </row>
    <row r="55" customFormat="false" ht="15" hidden="false" customHeight="false" outlineLevel="0" collapsed="false">
      <c r="A55" s="88" t="s">
        <v>1212</v>
      </c>
      <c r="B55" s="88" t="s">
        <v>1213</v>
      </c>
      <c r="C55" s="84"/>
    </row>
    <row r="56" customFormat="false" ht="15" hidden="false" customHeight="false" outlineLevel="0" collapsed="false">
      <c r="A56" s="88" t="s">
        <v>1214</v>
      </c>
      <c r="B56" s="88" t="s">
        <v>1215</v>
      </c>
      <c r="C56" s="84"/>
    </row>
    <row r="57" customFormat="false" ht="15" hidden="false" customHeight="false" outlineLevel="0" collapsed="false">
      <c r="A57" s="88" t="s">
        <v>1216</v>
      </c>
      <c r="B57" s="88" t="s">
        <v>1217</v>
      </c>
      <c r="C57" s="84"/>
    </row>
    <row r="58" customFormat="false" ht="15" hidden="false" customHeight="false" outlineLevel="0" collapsed="false">
      <c r="A58" s="88" t="s">
        <v>1218</v>
      </c>
      <c r="B58" s="88" t="s">
        <v>1219</v>
      </c>
      <c r="C58" s="84"/>
    </row>
    <row r="59" customFormat="false" ht="15" hidden="false" customHeight="false" outlineLevel="0" collapsed="false">
      <c r="A59" s="88" t="s">
        <v>1220</v>
      </c>
      <c r="B59" s="88" t="s">
        <v>1221</v>
      </c>
      <c r="C59" s="84"/>
    </row>
    <row r="60" customFormat="false" ht="15" hidden="false" customHeight="false" outlineLevel="0" collapsed="false">
      <c r="A60" s="88" t="s">
        <v>1222</v>
      </c>
      <c r="B60" s="88" t="s">
        <v>1223</v>
      </c>
      <c r="C60" s="84"/>
    </row>
    <row r="61" customFormat="false" ht="15" hidden="false" customHeight="false" outlineLevel="0" collapsed="false">
      <c r="A61" s="88" t="s">
        <v>1224</v>
      </c>
      <c r="B61" s="88" t="s">
        <v>1225</v>
      </c>
      <c r="C61" s="84"/>
    </row>
    <row r="62" customFormat="false" ht="15" hidden="false" customHeight="false" outlineLevel="0" collapsed="false">
      <c r="A62" s="88" t="s">
        <v>1226</v>
      </c>
      <c r="B62" s="88" t="s">
        <v>1227</v>
      </c>
      <c r="C62" s="84"/>
    </row>
    <row r="63" customFormat="false" ht="15" hidden="false" customHeight="false" outlineLevel="0" collapsed="false">
      <c r="A63" s="88" t="s">
        <v>1228</v>
      </c>
      <c r="B63" s="88" t="s">
        <v>1229</v>
      </c>
      <c r="C63" s="84"/>
    </row>
    <row r="64" customFormat="false" ht="15" hidden="false" customHeight="false" outlineLevel="0" collapsed="false">
      <c r="A64" s="88" t="s">
        <v>1230</v>
      </c>
      <c r="B64" s="88" t="s">
        <v>1231</v>
      </c>
      <c r="C64" s="84"/>
    </row>
    <row r="65" customFormat="false" ht="15" hidden="false" customHeight="false" outlineLevel="0" collapsed="false">
      <c r="A65" s="88" t="s">
        <v>1232</v>
      </c>
      <c r="B65" s="88" t="s">
        <v>1233</v>
      </c>
      <c r="C65" s="84"/>
    </row>
    <row r="66" customFormat="false" ht="15" hidden="false" customHeight="false" outlineLevel="0" collapsed="false">
      <c r="A66" s="88" t="s">
        <v>1234</v>
      </c>
      <c r="B66" s="88" t="s">
        <v>1235</v>
      </c>
      <c r="C66" s="84"/>
    </row>
    <row r="67" customFormat="false" ht="15" hidden="false" customHeight="false" outlineLevel="0" collapsed="false">
      <c r="A67" s="88" t="s">
        <v>1236</v>
      </c>
      <c r="B67" s="88" t="s">
        <v>1237</v>
      </c>
      <c r="C67" s="84"/>
    </row>
    <row r="68" customFormat="false" ht="15" hidden="false" customHeight="false" outlineLevel="0" collapsed="false">
      <c r="A68" s="88" t="s">
        <v>1238</v>
      </c>
      <c r="B68" s="88" t="s">
        <v>1239</v>
      </c>
      <c r="C68" s="84"/>
    </row>
    <row r="69" customFormat="false" ht="15" hidden="false" customHeight="false" outlineLevel="0" collapsed="false">
      <c r="A69" s="88" t="s">
        <v>1240</v>
      </c>
      <c r="B69" s="88" t="s">
        <v>1241</v>
      </c>
      <c r="C69" s="84"/>
    </row>
    <row r="70" customFormat="false" ht="15" hidden="false" customHeight="false" outlineLevel="0" collapsed="false">
      <c r="A70" s="88" t="s">
        <v>1242</v>
      </c>
      <c r="B70" s="88" t="s">
        <v>1243</v>
      </c>
      <c r="C70" s="84"/>
    </row>
    <row r="71" customFormat="false" ht="15" hidden="false" customHeight="false" outlineLevel="0" collapsed="false">
      <c r="A71" s="88" t="s">
        <v>1244</v>
      </c>
      <c r="B71" s="88" t="s">
        <v>1245</v>
      </c>
      <c r="C71" s="84"/>
    </row>
    <row r="72" customFormat="false" ht="15" hidden="false" customHeight="false" outlineLevel="0" collapsed="false">
      <c r="A72" s="88" t="s">
        <v>1246</v>
      </c>
      <c r="B72" s="88" t="s">
        <v>1247</v>
      </c>
      <c r="C72" s="84"/>
    </row>
    <row r="73" customFormat="false" ht="15" hidden="false" customHeight="false" outlineLevel="0" collapsed="false">
      <c r="A73" s="88" t="s">
        <v>1248</v>
      </c>
      <c r="B73" s="88" t="s">
        <v>1249</v>
      </c>
      <c r="C73" s="84"/>
    </row>
    <row r="74" customFormat="false" ht="15" hidden="false" customHeight="false" outlineLevel="0" collapsed="false">
      <c r="A74" s="88" t="s">
        <v>1250</v>
      </c>
      <c r="B74" s="88" t="s">
        <v>1251</v>
      </c>
      <c r="C74" s="84"/>
    </row>
    <row r="75" customFormat="false" ht="15" hidden="false" customHeight="false" outlineLevel="0" collapsed="false">
      <c r="A75" s="88" t="s">
        <v>1252</v>
      </c>
      <c r="B75" s="88" t="s">
        <v>1253</v>
      </c>
      <c r="C75" s="84"/>
    </row>
    <row r="76" customFormat="false" ht="15" hidden="false" customHeight="false" outlineLevel="0" collapsed="false">
      <c r="A76" s="88" t="s">
        <v>1254</v>
      </c>
      <c r="B76" s="88" t="s">
        <v>1255</v>
      </c>
      <c r="C76" s="84"/>
    </row>
    <row r="77" customFormat="false" ht="15" hidden="false" customHeight="false" outlineLevel="0" collapsed="false">
      <c r="A77" s="88" t="s">
        <v>1256</v>
      </c>
      <c r="B77" s="88" t="s">
        <v>1257</v>
      </c>
      <c r="C77" s="84"/>
    </row>
    <row r="78" customFormat="false" ht="15" hidden="false" customHeight="false" outlineLevel="0" collapsed="false">
      <c r="A78" s="88" t="s">
        <v>1258</v>
      </c>
      <c r="B78" s="88" t="s">
        <v>1259</v>
      </c>
      <c r="C78" s="84"/>
    </row>
    <row r="79" customFormat="false" ht="15" hidden="false" customHeight="false" outlineLevel="0" collapsed="false">
      <c r="A79" s="88" t="s">
        <v>1260</v>
      </c>
      <c r="B79" s="88" t="s">
        <v>1261</v>
      </c>
      <c r="C79" s="84"/>
    </row>
    <row r="80" customFormat="false" ht="15" hidden="false" customHeight="false" outlineLevel="0" collapsed="false">
      <c r="A80" s="88" t="s">
        <v>1262</v>
      </c>
      <c r="B80" s="88" t="s">
        <v>1263</v>
      </c>
      <c r="C80" s="84"/>
    </row>
    <row r="81" customFormat="false" ht="15" hidden="false" customHeight="false" outlineLevel="0" collapsed="false">
      <c r="A81" s="88" t="s">
        <v>1264</v>
      </c>
      <c r="B81" s="88" t="s">
        <v>1265</v>
      </c>
      <c r="C81" s="84"/>
    </row>
    <row r="82" customFormat="false" ht="15" hidden="false" customHeight="false" outlineLevel="0" collapsed="false">
      <c r="A82" s="88" t="s">
        <v>1266</v>
      </c>
      <c r="B82" s="88" t="s">
        <v>1267</v>
      </c>
      <c r="C82" s="84"/>
    </row>
    <row r="83" customFormat="false" ht="15" hidden="false" customHeight="false" outlineLevel="0" collapsed="false">
      <c r="A83" s="88" t="s">
        <v>1268</v>
      </c>
      <c r="B83" s="88" t="s">
        <v>1269</v>
      </c>
      <c r="C83" s="84"/>
    </row>
    <row r="84" customFormat="false" ht="15" hidden="false" customHeight="false" outlineLevel="0" collapsed="false">
      <c r="A84" s="88" t="s">
        <v>1270</v>
      </c>
      <c r="B84" s="88" t="s">
        <v>1271</v>
      </c>
      <c r="C84" s="84"/>
    </row>
    <row r="85" customFormat="false" ht="15" hidden="false" customHeight="false" outlineLevel="0" collapsed="false">
      <c r="A85" s="88" t="s">
        <v>1272</v>
      </c>
      <c r="B85" s="88" t="s">
        <v>1273</v>
      </c>
      <c r="C85" s="84"/>
    </row>
    <row r="86" customFormat="false" ht="15" hidden="false" customHeight="false" outlineLevel="0" collapsed="false">
      <c r="A86" s="88" t="s">
        <v>1274</v>
      </c>
      <c r="B86" s="88" t="s">
        <v>1275</v>
      </c>
      <c r="C86" s="84"/>
    </row>
    <row r="87" customFormat="false" ht="15" hidden="false" customHeight="false" outlineLevel="0" collapsed="false">
      <c r="A87" s="88" t="s">
        <v>1276</v>
      </c>
      <c r="B87" s="88" t="s">
        <v>1277</v>
      </c>
      <c r="C87" s="84"/>
    </row>
    <row r="88" customFormat="false" ht="15" hidden="false" customHeight="false" outlineLevel="0" collapsed="false">
      <c r="A88" s="88" t="s">
        <v>1278</v>
      </c>
      <c r="B88" s="88" t="s">
        <v>1279</v>
      </c>
      <c r="C88" s="84"/>
    </row>
    <row r="89" customFormat="false" ht="15" hidden="false" customHeight="false" outlineLevel="0" collapsed="false">
      <c r="A89" s="88" t="s">
        <v>1280</v>
      </c>
      <c r="B89" s="88" t="s">
        <v>1281</v>
      </c>
      <c r="C89" s="84"/>
    </row>
    <row r="90" customFormat="false" ht="15" hidden="false" customHeight="false" outlineLevel="0" collapsed="false">
      <c r="A90" s="88" t="s">
        <v>1282</v>
      </c>
      <c r="B90" s="88" t="s">
        <v>1283</v>
      </c>
      <c r="C90" s="84"/>
    </row>
    <row r="91" customFormat="false" ht="15" hidden="false" customHeight="false" outlineLevel="0" collapsed="false">
      <c r="A91" s="88" t="s">
        <v>1284</v>
      </c>
      <c r="B91" s="88" t="s">
        <v>1285</v>
      </c>
      <c r="C91" s="84"/>
    </row>
    <row r="92" customFormat="false" ht="15" hidden="false" customHeight="false" outlineLevel="0" collapsed="false">
      <c r="A92" s="88" t="s">
        <v>1286</v>
      </c>
      <c r="B92" s="88" t="s">
        <v>1287</v>
      </c>
      <c r="C92" s="84"/>
    </row>
    <row r="93" customFormat="false" ht="15" hidden="false" customHeight="false" outlineLevel="0" collapsed="false">
      <c r="A93" s="88" t="s">
        <v>1288</v>
      </c>
      <c r="B93" s="88" t="s">
        <v>1289</v>
      </c>
      <c r="C93" s="84"/>
    </row>
    <row r="94" customFormat="false" ht="15" hidden="false" customHeight="false" outlineLevel="0" collapsed="false">
      <c r="A94" s="88" t="s">
        <v>1290</v>
      </c>
      <c r="B94" s="88" t="s">
        <v>1291</v>
      </c>
      <c r="C94" s="84"/>
    </row>
    <row r="95" customFormat="false" ht="15" hidden="false" customHeight="false" outlineLevel="0" collapsed="false">
      <c r="A95" s="88" t="s">
        <v>1292</v>
      </c>
      <c r="B95" s="88" t="s">
        <v>1293</v>
      </c>
      <c r="C95" s="84"/>
    </row>
    <row r="96" customFormat="false" ht="15" hidden="false" customHeight="false" outlineLevel="0" collapsed="false">
      <c r="A96" s="88" t="s">
        <v>1294</v>
      </c>
      <c r="B96" s="88" t="s">
        <v>1295</v>
      </c>
      <c r="C96" s="84"/>
    </row>
    <row r="97" customFormat="false" ht="15" hidden="false" customHeight="false" outlineLevel="0" collapsed="false">
      <c r="A97" s="88" t="s">
        <v>1296</v>
      </c>
      <c r="B97" s="88" t="s">
        <v>1297</v>
      </c>
      <c r="C97" s="84"/>
    </row>
    <row r="98" customFormat="false" ht="15" hidden="false" customHeight="false" outlineLevel="0" collapsed="false">
      <c r="A98" s="88" t="s">
        <v>1298</v>
      </c>
      <c r="B98" s="88" t="s">
        <v>1299</v>
      </c>
      <c r="C98" s="84"/>
    </row>
    <row r="99" customFormat="false" ht="15" hidden="false" customHeight="false" outlineLevel="0" collapsed="false">
      <c r="A99" s="88" t="s">
        <v>1300</v>
      </c>
      <c r="B99" s="88" t="s">
        <v>1155</v>
      </c>
      <c r="C99" s="84"/>
    </row>
    <row r="100" customFormat="false" ht="15" hidden="false" customHeight="false" outlineLevel="0" collapsed="false">
      <c r="A100" s="88" t="s">
        <v>1301</v>
      </c>
      <c r="B100" s="88" t="s">
        <v>505</v>
      </c>
      <c r="C100" s="84"/>
    </row>
    <row r="101" customFormat="false" ht="15" hidden="false" customHeight="false" outlineLevel="0" collapsed="false">
      <c r="A101" s="88" t="s">
        <v>1302</v>
      </c>
      <c r="B101" s="88" t="s">
        <v>517</v>
      </c>
      <c r="C101" s="84"/>
    </row>
    <row r="102" customFormat="false" ht="15" hidden="false" customHeight="false" outlineLevel="0" collapsed="false">
      <c r="A102" s="88" t="s">
        <v>1303</v>
      </c>
      <c r="B102" s="88" t="s">
        <v>522</v>
      </c>
      <c r="C102" s="84"/>
    </row>
    <row r="103" customFormat="false" ht="15" hidden="false" customHeight="false" outlineLevel="0" collapsed="false">
      <c r="A103" s="88" t="s">
        <v>1304</v>
      </c>
      <c r="B103" s="88" t="s">
        <v>527</v>
      </c>
      <c r="C103" s="84"/>
    </row>
    <row r="104" customFormat="false" ht="15" hidden="false" customHeight="false" outlineLevel="0" collapsed="false">
      <c r="A104" s="88" t="s">
        <v>1305</v>
      </c>
      <c r="B104" s="88" t="s">
        <v>1161</v>
      </c>
      <c r="C104" s="84"/>
    </row>
    <row r="105" customFormat="false" ht="15" hidden="false" customHeight="false" outlineLevel="0" collapsed="false">
      <c r="A105" s="88" t="s">
        <v>1306</v>
      </c>
      <c r="B105" s="88" t="s">
        <v>1128</v>
      </c>
      <c r="C105" s="84"/>
    </row>
    <row r="106" customFormat="false" ht="15" hidden="false" customHeight="false" outlineLevel="0" collapsed="false">
      <c r="A106" s="88" t="s">
        <v>1307</v>
      </c>
      <c r="B106" s="88" t="s">
        <v>1164</v>
      </c>
      <c r="C106" s="84"/>
    </row>
    <row r="107" customFormat="false" ht="15" hidden="false" customHeight="false" outlineLevel="0" collapsed="false">
      <c r="A107" s="88" t="s">
        <v>1308</v>
      </c>
      <c r="B107" s="88" t="s">
        <v>1166</v>
      </c>
      <c r="C107" s="84"/>
    </row>
    <row r="108" customFormat="false" ht="15" hidden="false" customHeight="false" outlineLevel="0" collapsed="false">
      <c r="A108" s="88" t="s">
        <v>1309</v>
      </c>
      <c r="B108" s="88" t="s">
        <v>1168</v>
      </c>
      <c r="C108" s="84"/>
    </row>
    <row r="109" customFormat="false" ht="15" hidden="false" customHeight="false" outlineLevel="0" collapsed="false">
      <c r="A109" s="88" t="s">
        <v>1310</v>
      </c>
      <c r="B109" s="88" t="s">
        <v>1129</v>
      </c>
      <c r="C109" s="84"/>
    </row>
    <row r="110" customFormat="false" ht="15" hidden="false" customHeight="false" outlineLevel="0" collapsed="false">
      <c r="A110" s="88" t="s">
        <v>1311</v>
      </c>
      <c r="B110" s="88" t="s">
        <v>1130</v>
      </c>
      <c r="C110" s="84"/>
    </row>
    <row r="111" customFormat="false" ht="15" hidden="false" customHeight="false" outlineLevel="0" collapsed="false">
      <c r="A111" s="88" t="s">
        <v>1312</v>
      </c>
      <c r="B111" s="88" t="s">
        <v>1131</v>
      </c>
      <c r="C111" s="84"/>
    </row>
    <row r="112" customFormat="false" ht="15" hidden="false" customHeight="false" outlineLevel="0" collapsed="false">
      <c r="A112" s="88" t="s">
        <v>1313</v>
      </c>
      <c r="B112" s="88" t="s">
        <v>1174</v>
      </c>
      <c r="C112" s="84"/>
    </row>
    <row r="113" customFormat="false" ht="15" hidden="false" customHeight="false" outlineLevel="0" collapsed="false">
      <c r="A113" s="88" t="s">
        <v>1314</v>
      </c>
      <c r="B113" s="88" t="s">
        <v>1177</v>
      </c>
      <c r="C113" s="84"/>
    </row>
    <row r="114" customFormat="false" ht="15" hidden="false" customHeight="false" outlineLevel="0" collapsed="false">
      <c r="A114" s="88" t="s">
        <v>1315</v>
      </c>
      <c r="B114" s="88" t="s">
        <v>1179</v>
      </c>
      <c r="C114" s="84"/>
    </row>
    <row r="115" customFormat="false" ht="15" hidden="false" customHeight="false" outlineLevel="0" collapsed="false">
      <c r="A115" s="88" t="s">
        <v>1316</v>
      </c>
      <c r="B115" s="88" t="s">
        <v>1182</v>
      </c>
      <c r="C115" s="84"/>
    </row>
    <row r="116" customFormat="false" ht="15" hidden="false" customHeight="false" outlineLevel="0" collapsed="false">
      <c r="A116" s="88" t="s">
        <v>1317</v>
      </c>
      <c r="B116" s="88" t="s">
        <v>1318</v>
      </c>
      <c r="C116" s="84"/>
    </row>
    <row r="117" customFormat="false" ht="15" hidden="false" customHeight="false" outlineLevel="0" collapsed="false">
      <c r="A117" s="88" t="s">
        <v>1319</v>
      </c>
      <c r="B117" s="88" t="s">
        <v>1320</v>
      </c>
      <c r="C117" s="84"/>
    </row>
    <row r="118" customFormat="false" ht="15" hidden="false" customHeight="false" outlineLevel="0" collapsed="false">
      <c r="A118" s="88" t="s">
        <v>1321</v>
      </c>
      <c r="B118" s="88" t="s">
        <v>1322</v>
      </c>
      <c r="C118" s="84"/>
    </row>
    <row r="119" customFormat="false" ht="15" hidden="false" customHeight="false" outlineLevel="0" collapsed="false">
      <c r="A119" s="88" t="s">
        <v>1323</v>
      </c>
      <c r="B119" s="88" t="s">
        <v>1132</v>
      </c>
      <c r="C119" s="84"/>
    </row>
    <row r="120" customFormat="false" ht="15" hidden="false" customHeight="false" outlineLevel="0" collapsed="false">
      <c r="A120" s="88" t="s">
        <v>1324</v>
      </c>
      <c r="B120" s="88" t="s">
        <v>1134</v>
      </c>
      <c r="C120" s="84"/>
    </row>
    <row r="121" customFormat="false" ht="15" hidden="false" customHeight="false" outlineLevel="0" collapsed="false">
      <c r="A121" s="88" t="s">
        <v>1325</v>
      </c>
      <c r="B121" s="88" t="s">
        <v>1135</v>
      </c>
      <c r="C121" s="84"/>
    </row>
    <row r="122" customFormat="false" ht="15" hidden="false" customHeight="false" outlineLevel="0" collapsed="false">
      <c r="A122" s="88" t="s">
        <v>1326</v>
      </c>
      <c r="B122" s="88" t="s">
        <v>1136</v>
      </c>
      <c r="C122" s="84"/>
    </row>
    <row r="123" customFormat="false" ht="15" hidden="false" customHeight="false" outlineLevel="0" collapsed="false">
      <c r="A123" s="88" t="s">
        <v>1327</v>
      </c>
      <c r="B123" s="88" t="s">
        <v>1328</v>
      </c>
      <c r="C123" s="84"/>
    </row>
    <row r="124" customFormat="false" ht="15" hidden="false" customHeight="false" outlineLevel="0" collapsed="false">
      <c r="A124" s="88" t="s">
        <v>1329</v>
      </c>
      <c r="B124" s="88" t="s">
        <v>1330</v>
      </c>
      <c r="C124" s="84"/>
    </row>
    <row r="125" customFormat="false" ht="15" hidden="false" customHeight="false" outlineLevel="0" collapsed="false">
      <c r="A125" s="88" t="s">
        <v>1331</v>
      </c>
      <c r="B125" s="88" t="s">
        <v>1332</v>
      </c>
      <c r="C125" s="84"/>
    </row>
    <row r="126" customFormat="false" ht="15" hidden="false" customHeight="false" outlineLevel="0" collapsed="false">
      <c r="A126" s="88" t="s">
        <v>1333</v>
      </c>
      <c r="B126" s="88" t="s">
        <v>1334</v>
      </c>
      <c r="C126" s="84"/>
    </row>
    <row r="127" customFormat="false" ht="15" hidden="false" customHeight="false" outlineLevel="0" collapsed="false">
      <c r="A127" s="88" t="s">
        <v>1335</v>
      </c>
      <c r="B127" s="88" t="s">
        <v>1336</v>
      </c>
      <c r="C127" s="84"/>
    </row>
    <row r="128" customFormat="false" ht="15" hidden="false" customHeight="false" outlineLevel="0" collapsed="false">
      <c r="A128" s="88" t="s">
        <v>1337</v>
      </c>
      <c r="B128" s="88" t="s">
        <v>1338</v>
      </c>
      <c r="C128" s="84"/>
    </row>
    <row r="129" customFormat="false" ht="15" hidden="false" customHeight="false" outlineLevel="0" collapsed="false">
      <c r="A129" s="88" t="s">
        <v>1339</v>
      </c>
      <c r="B129" s="88" t="s">
        <v>1340</v>
      </c>
      <c r="C129" s="84"/>
    </row>
    <row r="130" customFormat="false" ht="15" hidden="false" customHeight="false" outlineLevel="0" collapsed="false">
      <c r="A130" s="88" t="s">
        <v>1341</v>
      </c>
      <c r="B130" s="88" t="s">
        <v>1342</v>
      </c>
      <c r="C130" s="84"/>
    </row>
    <row r="131" customFormat="false" ht="15" hidden="false" customHeight="false" outlineLevel="0" collapsed="false">
      <c r="A131" s="88" t="s">
        <v>1343</v>
      </c>
      <c r="B131" s="88" t="s">
        <v>1344</v>
      </c>
      <c r="C131" s="84"/>
    </row>
    <row r="132" customFormat="false" ht="15" hidden="false" customHeight="false" outlineLevel="0" collapsed="false">
      <c r="A132" s="88" t="s">
        <v>1345</v>
      </c>
      <c r="B132" s="88" t="s">
        <v>1138</v>
      </c>
      <c r="C132" s="84"/>
    </row>
    <row r="133" customFormat="false" ht="15" hidden="false" customHeight="false" outlineLevel="0" collapsed="false">
      <c r="A133" s="88" t="s">
        <v>1346</v>
      </c>
      <c r="B133" s="88" t="s">
        <v>1141</v>
      </c>
      <c r="C133" s="84"/>
    </row>
    <row r="134" customFormat="false" ht="15" hidden="false" customHeight="false" outlineLevel="0" collapsed="false">
      <c r="A134" s="84"/>
      <c r="B134" s="88" t="s">
        <v>1143</v>
      </c>
      <c r="C134" s="84"/>
    </row>
    <row r="135" customFormat="false" ht="15" hidden="false" customHeight="false" outlineLevel="0" collapsed="false">
      <c r="A135" s="84"/>
      <c r="B135" s="88" t="s">
        <v>1144</v>
      </c>
      <c r="C135" s="84"/>
    </row>
    <row r="136" customFormat="false" ht="15" hidden="false" customHeight="false" outlineLevel="0" collapsed="false">
      <c r="A136" s="84"/>
      <c r="B136" s="88" t="s">
        <v>1145</v>
      </c>
      <c r="C136" s="84"/>
    </row>
    <row r="137" customFormat="false" ht="15" hidden="false" customHeight="false" outlineLevel="0" collapsed="false">
      <c r="A137" s="84"/>
      <c r="B137" s="88" t="s">
        <v>1147</v>
      </c>
      <c r="C137" s="84"/>
    </row>
    <row r="138" customFormat="false" ht="15" hidden="false" customHeight="false" outlineLevel="0" collapsed="false">
      <c r="A138" s="84"/>
      <c r="B138" s="88" t="s">
        <v>1347</v>
      </c>
      <c r="C138" s="84"/>
    </row>
    <row r="139" customFormat="false" ht="15" hidden="false" customHeight="false" outlineLevel="0" collapsed="false">
      <c r="A139" s="84"/>
      <c r="B139" s="88" t="s">
        <v>1149</v>
      </c>
      <c r="C139" s="84"/>
    </row>
    <row r="140" customFormat="false" ht="15" hidden="false" customHeight="false" outlineLevel="0" collapsed="false">
      <c r="A140" s="84"/>
      <c r="B140" s="88" t="s">
        <v>1348</v>
      </c>
      <c r="C140" s="84"/>
    </row>
    <row r="141" customFormat="false" ht="15" hidden="false" customHeight="false" outlineLevel="0" collapsed="false">
      <c r="A141" s="84"/>
      <c r="B141" s="88" t="s">
        <v>1349</v>
      </c>
      <c r="C141" s="84"/>
    </row>
    <row r="142" customFormat="false" ht="15" hidden="false" customHeight="false" outlineLevel="0" collapsed="false">
      <c r="A142" s="84"/>
      <c r="B142" s="88" t="s">
        <v>1350</v>
      </c>
      <c r="C142" s="84"/>
    </row>
    <row r="143" customFormat="false" ht="15" hidden="false" customHeight="false" outlineLevel="0" collapsed="false">
      <c r="A143" s="84"/>
      <c r="B143" s="88" t="s">
        <v>1351</v>
      </c>
      <c r="C143" s="84"/>
    </row>
    <row r="144" customFormat="false" ht="15" hidden="false" customHeight="false" outlineLevel="0" collapsed="false">
      <c r="A144" s="84"/>
      <c r="B144" s="88" t="s">
        <v>1352</v>
      </c>
      <c r="C144" s="84"/>
    </row>
    <row r="145" customFormat="false" ht="15" hidden="false" customHeight="false" outlineLevel="0" collapsed="false">
      <c r="A145" s="84"/>
      <c r="B145" s="88" t="s">
        <v>1353</v>
      </c>
      <c r="C145" s="84"/>
    </row>
    <row r="146" customFormat="false" ht="15" hidden="false" customHeight="false" outlineLevel="0" collapsed="false">
      <c r="A146" s="84"/>
      <c r="B146" s="88" t="s">
        <v>1354</v>
      </c>
      <c r="C146" s="84"/>
    </row>
    <row r="147" customFormat="false" ht="15" hidden="false" customHeight="false" outlineLevel="0" collapsed="false">
      <c r="A147" s="84"/>
      <c r="B147" s="88" t="s">
        <v>1355</v>
      </c>
      <c r="C147" s="84"/>
    </row>
    <row r="148" customFormat="false" ht="15" hidden="false" customHeight="false" outlineLevel="0" collapsed="false">
      <c r="A148" s="84"/>
      <c r="B148" s="88" t="s">
        <v>1356</v>
      </c>
      <c r="C148" s="84"/>
    </row>
    <row r="149" customFormat="false" ht="15" hidden="false" customHeight="false" outlineLevel="0" collapsed="false">
      <c r="A149" s="84"/>
      <c r="B149" s="88" t="s">
        <v>1357</v>
      </c>
      <c r="C149" s="84"/>
    </row>
    <row r="150" customFormat="false" ht="15" hidden="false" customHeight="false" outlineLevel="0" collapsed="false">
      <c r="A150" s="84"/>
      <c r="B150" s="84"/>
      <c r="C150" s="84"/>
    </row>
    <row r="151" customFormat="false" ht="15" hidden="false" customHeight="false" outlineLevel="0" collapsed="false">
      <c r="A151" s="84"/>
      <c r="B151" s="84"/>
      <c r="C151" s="84"/>
    </row>
    <row r="152" customFormat="false" ht="15" hidden="false" customHeight="false" outlineLevel="0" collapsed="false">
      <c r="A152" s="84"/>
      <c r="B152" s="84"/>
      <c r="C152" s="84"/>
    </row>
    <row r="153" customFormat="false" ht="15" hidden="false" customHeight="false" outlineLevel="0" collapsed="false">
      <c r="A153" s="84"/>
      <c r="B153" s="84"/>
      <c r="C153" s="84"/>
    </row>
    <row r="154" customFormat="false" ht="15" hidden="false" customHeight="false" outlineLevel="0" collapsed="false">
      <c r="A154" s="84"/>
      <c r="B154" s="84"/>
      <c r="C154" s="84"/>
    </row>
    <row r="155" customFormat="false" ht="15" hidden="false" customHeight="false" outlineLevel="0" collapsed="false">
      <c r="A155" s="84"/>
      <c r="B155" s="84"/>
      <c r="C155" s="84"/>
    </row>
    <row r="156" customFormat="false" ht="15" hidden="false" customHeight="false" outlineLevel="0" collapsed="false">
      <c r="A156" s="84"/>
      <c r="B156" s="84"/>
      <c r="C156" s="84"/>
    </row>
    <row r="157" customFormat="false" ht="15" hidden="false" customHeight="false" outlineLevel="0" collapsed="false">
      <c r="A157" s="84"/>
      <c r="B157" s="84"/>
      <c r="C157" s="84"/>
    </row>
    <row r="158" customFormat="false" ht="15" hidden="false" customHeight="false" outlineLevel="0" collapsed="false">
      <c r="A158" s="84"/>
      <c r="B158" s="84"/>
      <c r="C158" s="84"/>
    </row>
    <row r="159" customFormat="false" ht="15" hidden="false" customHeight="false" outlineLevel="0" collapsed="false">
      <c r="A159" s="84"/>
      <c r="B159" s="84"/>
      <c r="C159" s="84"/>
    </row>
    <row r="160" customFormat="false" ht="15" hidden="false" customHeight="false" outlineLevel="0" collapsed="false">
      <c r="A160" s="84"/>
      <c r="B160" s="84"/>
      <c r="C160" s="84"/>
    </row>
    <row r="161" customFormat="false" ht="15" hidden="false" customHeight="false" outlineLevel="0" collapsed="false">
      <c r="A161" s="84"/>
      <c r="B161" s="84"/>
      <c r="C161" s="84"/>
    </row>
    <row r="162" customFormat="false" ht="15" hidden="false" customHeight="false" outlineLevel="0" collapsed="false">
      <c r="A162" s="84"/>
      <c r="B162" s="84"/>
      <c r="C162" s="84"/>
    </row>
    <row r="163" customFormat="false" ht="15" hidden="false" customHeight="false" outlineLevel="0" collapsed="false">
      <c r="A163" s="84"/>
      <c r="B163" s="84"/>
      <c r="C163" s="84"/>
    </row>
    <row r="164" customFormat="false" ht="15" hidden="false" customHeight="false" outlineLevel="0" collapsed="false">
      <c r="A164" s="84"/>
      <c r="B164" s="84"/>
      <c r="C164" s="84"/>
    </row>
    <row r="165" customFormat="false" ht="15" hidden="false" customHeight="false" outlineLevel="0" collapsed="false">
      <c r="A165" s="84"/>
      <c r="B165" s="84"/>
      <c r="C165" s="84"/>
    </row>
    <row r="166" customFormat="false" ht="15" hidden="false" customHeight="false" outlineLevel="0" collapsed="false">
      <c r="A166" s="84"/>
      <c r="B166" s="84"/>
      <c r="C166" s="84"/>
    </row>
    <row r="167" customFormat="false" ht="15" hidden="false" customHeight="false" outlineLevel="0" collapsed="false">
      <c r="A167" s="84"/>
      <c r="B167" s="84"/>
      <c r="C167" s="84"/>
    </row>
    <row r="168" customFormat="false" ht="15" hidden="false" customHeight="false" outlineLevel="0" collapsed="false">
      <c r="A168" s="84"/>
      <c r="B168" s="84"/>
      <c r="C168" s="84"/>
    </row>
    <row r="169" customFormat="false" ht="15" hidden="false" customHeight="false" outlineLevel="0" collapsed="false">
      <c r="A169" s="84"/>
      <c r="B169" s="84"/>
      <c r="C169" s="84"/>
    </row>
    <row r="170" customFormat="false" ht="15" hidden="false" customHeight="false" outlineLevel="0" collapsed="false">
      <c r="A170" s="84"/>
      <c r="B170" s="84"/>
      <c r="C170" s="84"/>
    </row>
    <row r="171" customFormat="false" ht="15" hidden="false" customHeight="false" outlineLevel="0" collapsed="false">
      <c r="A171" s="84"/>
      <c r="B171" s="84"/>
      <c r="C171" s="84"/>
    </row>
    <row r="172" customFormat="false" ht="15" hidden="false" customHeight="false" outlineLevel="0" collapsed="false">
      <c r="A172" s="84"/>
      <c r="B172" s="84"/>
      <c r="C172" s="84"/>
    </row>
    <row r="173" customFormat="false" ht="15" hidden="false" customHeight="false" outlineLevel="0" collapsed="false">
      <c r="A173" s="84"/>
      <c r="B173" s="84"/>
      <c r="C173" s="84"/>
    </row>
    <row r="174" customFormat="false" ht="15" hidden="false" customHeight="false" outlineLevel="0" collapsed="false">
      <c r="A174" s="84"/>
      <c r="B174" s="84"/>
      <c r="C174" s="84"/>
    </row>
    <row r="175" customFormat="false" ht="15" hidden="false" customHeight="false" outlineLevel="0" collapsed="false">
      <c r="A175" s="84"/>
      <c r="B175" s="84"/>
      <c r="C175" s="84"/>
    </row>
    <row r="176" customFormat="false" ht="15" hidden="false" customHeight="false" outlineLevel="0" collapsed="false">
      <c r="A176" s="84"/>
      <c r="B176" s="84"/>
      <c r="C176" s="84"/>
    </row>
    <row r="177" customFormat="false" ht="15" hidden="false" customHeight="false" outlineLevel="0" collapsed="false">
      <c r="A177" s="84"/>
      <c r="B177" s="84"/>
      <c r="C177" s="84"/>
    </row>
    <row r="178" customFormat="false" ht="15" hidden="false" customHeight="false" outlineLevel="0" collapsed="false">
      <c r="A178" s="84"/>
      <c r="B178" s="84"/>
      <c r="C178" s="84"/>
    </row>
    <row r="179" customFormat="false" ht="15" hidden="false" customHeight="false" outlineLevel="0" collapsed="false">
      <c r="A179" s="84"/>
      <c r="B179" s="84"/>
      <c r="C179" s="84"/>
    </row>
    <row r="180" customFormat="false" ht="15" hidden="false" customHeight="false" outlineLevel="0" collapsed="false">
      <c r="A180" s="84"/>
      <c r="B180" s="84"/>
      <c r="C180" s="84"/>
    </row>
    <row r="181" customFormat="false" ht="15" hidden="false" customHeight="false" outlineLevel="0" collapsed="false">
      <c r="A181" s="84"/>
      <c r="B181" s="84"/>
      <c r="C181" s="84"/>
    </row>
    <row r="182" customFormat="false" ht="15" hidden="false" customHeight="false" outlineLevel="0" collapsed="false">
      <c r="A182" s="84"/>
      <c r="B182" s="84"/>
      <c r="C182" s="84"/>
    </row>
    <row r="183" customFormat="false" ht="15" hidden="false" customHeight="false" outlineLevel="0" collapsed="false">
      <c r="A183" s="84"/>
      <c r="B183" s="84"/>
      <c r="C183" s="84"/>
    </row>
    <row r="184" customFormat="false" ht="15" hidden="false" customHeight="false" outlineLevel="0" collapsed="false">
      <c r="A184" s="84"/>
      <c r="B184" s="84"/>
      <c r="C184" s="84"/>
    </row>
    <row r="185" customFormat="false" ht="15" hidden="false" customHeight="false" outlineLevel="0" collapsed="false">
      <c r="A185" s="84"/>
      <c r="B185" s="84"/>
      <c r="C185" s="84"/>
    </row>
    <row r="186" customFormat="false" ht="15" hidden="false" customHeight="false" outlineLevel="0" collapsed="false">
      <c r="A186" s="84"/>
      <c r="B186" s="84"/>
      <c r="C186" s="84"/>
    </row>
    <row r="187" customFormat="false" ht="15" hidden="false" customHeight="false" outlineLevel="0" collapsed="false">
      <c r="A187" s="84"/>
      <c r="B187" s="84"/>
      <c r="C187" s="84"/>
    </row>
    <row r="188" customFormat="false" ht="15" hidden="false" customHeight="false" outlineLevel="0" collapsed="false">
      <c r="A188" s="84"/>
      <c r="B188" s="84"/>
      <c r="C188" s="84"/>
    </row>
    <row r="189" customFormat="false" ht="15" hidden="false" customHeight="false" outlineLevel="0" collapsed="false">
      <c r="A189" s="84"/>
      <c r="B189" s="84"/>
      <c r="C189" s="84"/>
    </row>
    <row r="190" customFormat="false" ht="15" hidden="false" customHeight="false" outlineLevel="0" collapsed="false">
      <c r="A190" s="84"/>
      <c r="B190" s="84"/>
      <c r="C190" s="84"/>
    </row>
    <row r="191" customFormat="false" ht="15" hidden="false" customHeight="false" outlineLevel="0" collapsed="false">
      <c r="A191" s="84"/>
      <c r="B191" s="84"/>
      <c r="C191" s="84"/>
    </row>
    <row r="192" customFormat="false" ht="15" hidden="false" customHeight="false" outlineLevel="0" collapsed="false">
      <c r="A192" s="84"/>
      <c r="B192" s="84"/>
      <c r="C192" s="84"/>
    </row>
    <row r="193" customFormat="false" ht="15" hidden="false" customHeight="false" outlineLevel="0" collapsed="false">
      <c r="A193" s="84"/>
      <c r="B193" s="84"/>
      <c r="C193" s="84"/>
    </row>
    <row r="194" customFormat="false" ht="15" hidden="false" customHeight="false" outlineLevel="0" collapsed="false">
      <c r="A194" s="84"/>
      <c r="B194" s="84"/>
      <c r="C194" s="84"/>
    </row>
    <row r="195" customFormat="false" ht="15" hidden="false" customHeight="false" outlineLevel="0" collapsed="false">
      <c r="A195" s="84"/>
      <c r="B195" s="84"/>
      <c r="C195" s="84"/>
    </row>
    <row r="196" customFormat="false" ht="15" hidden="false" customHeight="false" outlineLevel="0" collapsed="false">
      <c r="A196" s="84"/>
      <c r="B196" s="84"/>
      <c r="C196" s="84"/>
    </row>
    <row r="197" customFormat="false" ht="15" hidden="false" customHeight="false" outlineLevel="0" collapsed="false">
      <c r="A197" s="84"/>
      <c r="B197" s="84"/>
      <c r="C197" s="84"/>
    </row>
    <row r="198" customFormat="false" ht="15" hidden="false" customHeight="false" outlineLevel="0" collapsed="false">
      <c r="A198" s="84"/>
      <c r="B198" s="84"/>
      <c r="C198" s="84"/>
    </row>
    <row r="199" customFormat="false" ht="15" hidden="false" customHeight="false" outlineLevel="0" collapsed="false">
      <c r="A199" s="84"/>
      <c r="B199" s="84"/>
      <c r="C199" s="84"/>
    </row>
    <row r="200" customFormat="false" ht="15" hidden="false" customHeight="false" outlineLevel="0" collapsed="false">
      <c r="A200" s="84"/>
      <c r="B200" s="84"/>
      <c r="C200" s="84"/>
    </row>
    <row r="201" customFormat="false" ht="15" hidden="false" customHeight="false" outlineLevel="0" collapsed="false">
      <c r="A201" s="84"/>
      <c r="B201" s="84"/>
      <c r="C201" s="84"/>
    </row>
    <row r="202" customFormat="false" ht="15" hidden="false" customHeight="false" outlineLevel="0" collapsed="false">
      <c r="A202" s="84"/>
      <c r="B202" s="84"/>
      <c r="C202" s="84"/>
    </row>
    <row r="203" customFormat="false" ht="15" hidden="false" customHeight="false" outlineLevel="0" collapsed="false">
      <c r="A203" s="84"/>
      <c r="B203" s="84"/>
      <c r="C203" s="84"/>
    </row>
    <row r="204" customFormat="false" ht="15" hidden="false" customHeight="false" outlineLevel="0" collapsed="false">
      <c r="A204" s="84"/>
      <c r="B204" s="84"/>
      <c r="C204" s="84"/>
    </row>
    <row r="205" customFormat="false" ht="15" hidden="false" customHeight="false" outlineLevel="0" collapsed="false">
      <c r="A205" s="84"/>
      <c r="B205" s="84"/>
      <c r="C205" s="84"/>
    </row>
    <row r="206" customFormat="false" ht="15" hidden="false" customHeight="false" outlineLevel="0" collapsed="false">
      <c r="A206" s="84"/>
      <c r="B206" s="84"/>
      <c r="C206" s="84"/>
    </row>
    <row r="207" customFormat="false" ht="15" hidden="false" customHeight="false" outlineLevel="0" collapsed="false">
      <c r="A207" s="84"/>
      <c r="B207" s="84"/>
      <c r="C207" s="84"/>
    </row>
    <row r="208" customFormat="false" ht="15" hidden="false" customHeight="false" outlineLevel="0" collapsed="false">
      <c r="A208" s="84"/>
      <c r="B208" s="84"/>
      <c r="C208" s="84"/>
    </row>
    <row r="209" customFormat="false" ht="15" hidden="false" customHeight="false" outlineLevel="0" collapsed="false">
      <c r="A209" s="84"/>
      <c r="B209" s="84"/>
      <c r="C209" s="84"/>
    </row>
    <row r="210" customFormat="false" ht="15" hidden="false" customHeight="false" outlineLevel="0" collapsed="false">
      <c r="A210" s="84"/>
      <c r="B210" s="84"/>
      <c r="C210" s="84"/>
    </row>
    <row r="211" customFormat="false" ht="15" hidden="false" customHeight="false" outlineLevel="0" collapsed="false">
      <c r="A211" s="84"/>
      <c r="B211" s="84"/>
      <c r="C211" s="84"/>
    </row>
    <row r="212" customFormat="false" ht="15" hidden="false" customHeight="false" outlineLevel="0" collapsed="false">
      <c r="A212" s="84"/>
      <c r="B212" s="84"/>
      <c r="C212" s="84"/>
    </row>
    <row r="213" customFormat="false" ht="15" hidden="false" customHeight="false" outlineLevel="0" collapsed="false">
      <c r="A213" s="84"/>
      <c r="B213" s="84"/>
      <c r="C213" s="84"/>
    </row>
    <row r="214" customFormat="false" ht="15" hidden="false" customHeight="false" outlineLevel="0" collapsed="false">
      <c r="A214" s="84"/>
      <c r="B214" s="84"/>
      <c r="C214" s="84"/>
    </row>
    <row r="215" customFormat="false" ht="15" hidden="false" customHeight="false" outlineLevel="0" collapsed="false">
      <c r="A215" s="84"/>
      <c r="B215" s="84"/>
      <c r="C215" s="84"/>
    </row>
    <row r="216" customFormat="false" ht="15" hidden="false" customHeight="false" outlineLevel="0" collapsed="false">
      <c r="A216" s="84"/>
      <c r="B216" s="84"/>
      <c r="C216" s="84"/>
    </row>
    <row r="217" customFormat="false" ht="15" hidden="false" customHeight="false" outlineLevel="0" collapsed="false">
      <c r="A217" s="84"/>
      <c r="B217" s="84"/>
      <c r="C217" s="84"/>
    </row>
    <row r="218" customFormat="false" ht="15" hidden="false" customHeight="false" outlineLevel="0" collapsed="false">
      <c r="A218" s="84"/>
      <c r="B218" s="84"/>
      <c r="C218" s="84"/>
    </row>
    <row r="219" customFormat="false" ht="15" hidden="false" customHeight="false" outlineLevel="0" collapsed="false">
      <c r="A219" s="84"/>
      <c r="B219" s="84"/>
      <c r="C219" s="84"/>
    </row>
    <row r="220" customFormat="false" ht="15" hidden="false" customHeight="false" outlineLevel="0" collapsed="false">
      <c r="A220" s="84"/>
      <c r="B220" s="84"/>
      <c r="C220" s="84"/>
    </row>
    <row r="221" customFormat="false" ht="15" hidden="false" customHeight="false" outlineLevel="0" collapsed="false">
      <c r="A221" s="84"/>
      <c r="B221" s="84"/>
      <c r="C221" s="84"/>
    </row>
    <row r="222" customFormat="false" ht="15" hidden="false" customHeight="false" outlineLevel="0" collapsed="false">
      <c r="A222" s="84"/>
      <c r="B222" s="84"/>
      <c r="C222" s="84"/>
    </row>
    <row r="223" customFormat="false" ht="15" hidden="false" customHeight="false" outlineLevel="0" collapsed="false">
      <c r="A223" s="84"/>
      <c r="B223" s="84"/>
      <c r="C223" s="84"/>
    </row>
    <row r="224" customFormat="false" ht="15" hidden="false" customHeight="false" outlineLevel="0" collapsed="false">
      <c r="A224" s="84"/>
      <c r="B224" s="84"/>
      <c r="C224" s="84"/>
    </row>
    <row r="225" customFormat="false" ht="15" hidden="false" customHeight="false" outlineLevel="0" collapsed="false">
      <c r="A225" s="84"/>
      <c r="B225" s="84"/>
      <c r="C225" s="84"/>
    </row>
    <row r="226" customFormat="false" ht="15" hidden="false" customHeight="false" outlineLevel="0" collapsed="false">
      <c r="A226" s="84"/>
      <c r="B226" s="84"/>
      <c r="C226" s="84"/>
    </row>
    <row r="227" customFormat="false" ht="15" hidden="false" customHeight="false" outlineLevel="0" collapsed="false">
      <c r="A227" s="84"/>
      <c r="B227" s="84"/>
      <c r="C227" s="84"/>
    </row>
    <row r="228" customFormat="false" ht="15" hidden="false" customHeight="false" outlineLevel="0" collapsed="false">
      <c r="A228" s="84"/>
      <c r="B228" s="84"/>
      <c r="C228" s="84"/>
    </row>
    <row r="229" customFormat="false" ht="15" hidden="false" customHeight="false" outlineLevel="0" collapsed="false">
      <c r="A229" s="84"/>
      <c r="B229" s="84"/>
      <c r="C229" s="84"/>
    </row>
    <row r="230" customFormat="false" ht="15" hidden="false" customHeight="false" outlineLevel="0" collapsed="false">
      <c r="A230" s="84"/>
      <c r="B230" s="84"/>
      <c r="C230" s="84"/>
    </row>
    <row r="231" customFormat="false" ht="15" hidden="false" customHeight="false" outlineLevel="0" collapsed="false">
      <c r="A231" s="84"/>
      <c r="B231" s="84"/>
      <c r="C231" s="84"/>
    </row>
    <row r="232" customFormat="false" ht="15" hidden="false" customHeight="false" outlineLevel="0" collapsed="false">
      <c r="A232" s="84"/>
      <c r="B232" s="84"/>
      <c r="C232" s="84"/>
    </row>
    <row r="233" customFormat="false" ht="15" hidden="false" customHeight="false" outlineLevel="0" collapsed="false">
      <c r="A233" s="84"/>
      <c r="B233" s="84"/>
      <c r="C233" s="84"/>
    </row>
    <row r="234" customFormat="false" ht="15" hidden="false" customHeight="false" outlineLevel="0" collapsed="false">
      <c r="A234" s="84"/>
      <c r="B234" s="84"/>
      <c r="C234" s="84"/>
    </row>
    <row r="235" customFormat="false" ht="15" hidden="false" customHeight="false" outlineLevel="0" collapsed="false">
      <c r="A235" s="84"/>
      <c r="B235" s="84"/>
      <c r="C235" s="84"/>
    </row>
    <row r="236" customFormat="false" ht="15" hidden="false" customHeight="false" outlineLevel="0" collapsed="false">
      <c r="A236" s="84"/>
      <c r="B236" s="84"/>
      <c r="C236" s="84"/>
    </row>
    <row r="237" customFormat="false" ht="15" hidden="false" customHeight="false" outlineLevel="0" collapsed="false">
      <c r="A237" s="84"/>
      <c r="B237" s="84"/>
      <c r="C237" s="84"/>
    </row>
    <row r="238" customFormat="false" ht="15" hidden="false" customHeight="false" outlineLevel="0" collapsed="false">
      <c r="A238" s="84"/>
      <c r="B238" s="84"/>
      <c r="C238" s="84"/>
    </row>
    <row r="239" customFormat="false" ht="15" hidden="false" customHeight="false" outlineLevel="0" collapsed="false">
      <c r="A239" s="84"/>
      <c r="B239" s="84"/>
      <c r="C239" s="84"/>
    </row>
    <row r="240" customFormat="false" ht="15" hidden="false" customHeight="false" outlineLevel="0" collapsed="false">
      <c r="A240" s="84"/>
      <c r="B240" s="84"/>
      <c r="C240" s="84"/>
    </row>
    <row r="241" customFormat="false" ht="15" hidden="false" customHeight="false" outlineLevel="0" collapsed="false">
      <c r="A241" s="84"/>
      <c r="B241" s="84"/>
      <c r="C241" s="84"/>
    </row>
    <row r="242" customFormat="false" ht="15" hidden="false" customHeight="false" outlineLevel="0" collapsed="false">
      <c r="A242" s="84"/>
      <c r="B242" s="84"/>
      <c r="C242" s="84"/>
    </row>
    <row r="243" customFormat="false" ht="15" hidden="false" customHeight="false" outlineLevel="0" collapsed="false">
      <c r="A243" s="84"/>
      <c r="B243" s="84"/>
      <c r="C243" s="84"/>
    </row>
    <row r="244" customFormat="false" ht="15" hidden="false" customHeight="false" outlineLevel="0" collapsed="false">
      <c r="A244" s="84"/>
      <c r="B244" s="84"/>
      <c r="C244" s="84"/>
    </row>
    <row r="245" customFormat="false" ht="15" hidden="false" customHeight="false" outlineLevel="0" collapsed="false">
      <c r="A245" s="84"/>
      <c r="B245" s="84"/>
      <c r="C245" s="84"/>
    </row>
    <row r="246" customFormat="false" ht="15" hidden="false" customHeight="false" outlineLevel="0" collapsed="false">
      <c r="A246" s="84"/>
      <c r="B246" s="84"/>
      <c r="C246" s="84"/>
    </row>
    <row r="247" customFormat="false" ht="15" hidden="false" customHeight="false" outlineLevel="0" collapsed="false">
      <c r="A247" s="84"/>
      <c r="B247" s="84"/>
      <c r="C247" s="84"/>
    </row>
    <row r="248" customFormat="false" ht="15" hidden="false" customHeight="false" outlineLevel="0" collapsed="false">
      <c r="A248" s="84"/>
      <c r="B248" s="84"/>
      <c r="C248" s="84"/>
    </row>
    <row r="249" customFormat="false" ht="15" hidden="false" customHeight="false" outlineLevel="0" collapsed="false">
      <c r="A249" s="84"/>
      <c r="B249" s="84"/>
      <c r="C249" s="84"/>
    </row>
    <row r="250" customFormat="false" ht="15" hidden="false" customHeight="false" outlineLevel="0" collapsed="false">
      <c r="A250" s="84"/>
      <c r="B250" s="84"/>
      <c r="C250" s="84"/>
    </row>
    <row r="251" customFormat="false" ht="15" hidden="false" customHeight="false" outlineLevel="0" collapsed="false">
      <c r="A251" s="84"/>
      <c r="B251" s="84"/>
      <c r="C251" s="84"/>
    </row>
    <row r="252" customFormat="false" ht="15" hidden="false" customHeight="false" outlineLevel="0" collapsed="false">
      <c r="A252" s="84"/>
      <c r="B252" s="84"/>
      <c r="C252" s="84"/>
    </row>
    <row r="253" customFormat="false" ht="15" hidden="false" customHeight="false" outlineLevel="0" collapsed="false">
      <c r="A253" s="84"/>
      <c r="B253" s="84"/>
      <c r="C253" s="84"/>
    </row>
    <row r="254" customFormat="false" ht="15" hidden="false" customHeight="false" outlineLevel="0" collapsed="false">
      <c r="A254" s="84"/>
      <c r="B254" s="84"/>
      <c r="C254" s="84"/>
    </row>
    <row r="255" customFormat="false" ht="15" hidden="false" customHeight="false" outlineLevel="0" collapsed="false">
      <c r="A255" s="84"/>
      <c r="B255" s="84"/>
      <c r="C255" s="84"/>
    </row>
    <row r="256" customFormat="false" ht="15" hidden="false" customHeight="false" outlineLevel="0" collapsed="false">
      <c r="A256" s="84"/>
      <c r="B256" s="84"/>
      <c r="C256" s="84"/>
    </row>
    <row r="257" customFormat="false" ht="15" hidden="false" customHeight="false" outlineLevel="0" collapsed="false">
      <c r="A257" s="84"/>
      <c r="B257" s="84"/>
      <c r="C257" s="84"/>
    </row>
    <row r="258" customFormat="false" ht="15" hidden="false" customHeight="false" outlineLevel="0" collapsed="false">
      <c r="A258" s="84"/>
      <c r="B258" s="84"/>
      <c r="C258" s="84"/>
    </row>
    <row r="259" customFormat="false" ht="15" hidden="false" customHeight="false" outlineLevel="0" collapsed="false">
      <c r="A259" s="84"/>
      <c r="B259" s="84"/>
      <c r="C259" s="84"/>
    </row>
    <row r="260" customFormat="false" ht="15" hidden="false" customHeight="false" outlineLevel="0" collapsed="false">
      <c r="A260" s="84"/>
      <c r="B260" s="84"/>
      <c r="C260" s="84"/>
    </row>
    <row r="261" customFormat="false" ht="15" hidden="false" customHeight="false" outlineLevel="0" collapsed="false">
      <c r="A261" s="84"/>
      <c r="B261" s="84"/>
      <c r="C261" s="84"/>
    </row>
    <row r="262" customFormat="false" ht="15" hidden="false" customHeight="false" outlineLevel="0" collapsed="false">
      <c r="A262" s="84"/>
      <c r="B262" s="84"/>
      <c r="C262" s="84"/>
    </row>
    <row r="263" customFormat="false" ht="15" hidden="false" customHeight="false" outlineLevel="0" collapsed="false">
      <c r="A263" s="84"/>
      <c r="B263" s="84"/>
      <c r="C263" s="84"/>
    </row>
    <row r="264" customFormat="false" ht="15" hidden="false" customHeight="false" outlineLevel="0" collapsed="false">
      <c r="A264" s="84"/>
      <c r="B264" s="84"/>
      <c r="C264" s="84"/>
    </row>
    <row r="265" customFormat="false" ht="15" hidden="false" customHeight="false" outlineLevel="0" collapsed="false">
      <c r="A265" s="84"/>
      <c r="B265" s="84"/>
      <c r="C265" s="84"/>
    </row>
    <row r="266" customFormat="false" ht="15" hidden="false" customHeight="false" outlineLevel="0" collapsed="false">
      <c r="A266" s="84"/>
      <c r="B266" s="84"/>
      <c r="C266" s="84"/>
    </row>
    <row r="267" customFormat="false" ht="15" hidden="false" customHeight="false" outlineLevel="0" collapsed="false">
      <c r="A267" s="84"/>
      <c r="B267" s="84"/>
      <c r="C267" s="84"/>
    </row>
    <row r="268" customFormat="false" ht="15" hidden="false" customHeight="false" outlineLevel="0" collapsed="false">
      <c r="A268" s="84"/>
      <c r="B268" s="84"/>
      <c r="C268" s="84"/>
    </row>
    <row r="269" customFormat="false" ht="15" hidden="false" customHeight="false" outlineLevel="0" collapsed="false">
      <c r="A269" s="84"/>
      <c r="B269" s="84"/>
      <c r="C269" s="84"/>
    </row>
    <row r="270" customFormat="false" ht="15" hidden="false" customHeight="false" outlineLevel="0" collapsed="false">
      <c r="A270" s="84"/>
      <c r="B270" s="84"/>
      <c r="C270" s="84"/>
    </row>
    <row r="271" customFormat="false" ht="15" hidden="false" customHeight="false" outlineLevel="0" collapsed="false">
      <c r="A271" s="84"/>
      <c r="B271" s="84"/>
      <c r="C271" s="84"/>
    </row>
    <row r="272" customFormat="false" ht="15" hidden="false" customHeight="false" outlineLevel="0" collapsed="false">
      <c r="A272" s="84"/>
      <c r="B272" s="84"/>
      <c r="C272" s="84"/>
    </row>
    <row r="273" customFormat="false" ht="15" hidden="false" customHeight="false" outlineLevel="0" collapsed="false">
      <c r="A273" s="84"/>
      <c r="B273" s="84"/>
      <c r="C273" s="84"/>
    </row>
    <row r="274" customFormat="false" ht="15" hidden="false" customHeight="false" outlineLevel="0" collapsed="false">
      <c r="A274" s="84"/>
      <c r="B274" s="84"/>
      <c r="C274" s="84"/>
    </row>
    <row r="275" customFormat="false" ht="15" hidden="false" customHeight="false" outlineLevel="0" collapsed="false">
      <c r="A275" s="84"/>
      <c r="B275" s="84"/>
      <c r="C275" s="84"/>
    </row>
    <row r="276" customFormat="false" ht="15" hidden="false" customHeight="false" outlineLevel="0" collapsed="false">
      <c r="A276" s="84"/>
      <c r="B276" s="84"/>
      <c r="C276" s="84"/>
    </row>
    <row r="277" customFormat="false" ht="15" hidden="false" customHeight="false" outlineLevel="0" collapsed="false">
      <c r="A277" s="84"/>
      <c r="B277" s="84"/>
      <c r="C277" s="84"/>
    </row>
    <row r="278" customFormat="false" ht="15" hidden="false" customHeight="false" outlineLevel="0" collapsed="false">
      <c r="A278" s="84"/>
      <c r="B278" s="84"/>
      <c r="C278" s="84"/>
    </row>
    <row r="279" customFormat="false" ht="15" hidden="false" customHeight="false" outlineLevel="0" collapsed="false">
      <c r="A279" s="84"/>
      <c r="B279" s="84"/>
      <c r="C279" s="84"/>
    </row>
    <row r="280" customFormat="false" ht="15" hidden="false" customHeight="false" outlineLevel="0" collapsed="false">
      <c r="A280" s="84"/>
      <c r="B280" s="84"/>
      <c r="C280" s="84"/>
    </row>
    <row r="281" customFormat="false" ht="15" hidden="false" customHeight="false" outlineLevel="0" collapsed="false">
      <c r="A281" s="84"/>
      <c r="B281" s="84"/>
      <c r="C281" s="84"/>
    </row>
    <row r="282" customFormat="false" ht="15" hidden="false" customHeight="false" outlineLevel="0" collapsed="false">
      <c r="A282" s="84"/>
      <c r="B282" s="84"/>
      <c r="C282" s="84"/>
    </row>
    <row r="283" customFormat="false" ht="15" hidden="false" customHeight="false" outlineLevel="0" collapsed="false">
      <c r="A283" s="84"/>
      <c r="B283" s="84"/>
      <c r="C283" s="84"/>
    </row>
    <row r="284" customFormat="false" ht="15" hidden="false" customHeight="false" outlineLevel="0" collapsed="false">
      <c r="A284" s="84"/>
      <c r="B284" s="84"/>
      <c r="C284" s="84"/>
    </row>
    <row r="285" customFormat="false" ht="15" hidden="false" customHeight="false" outlineLevel="0" collapsed="false">
      <c r="A285" s="84"/>
      <c r="B285" s="84"/>
      <c r="C285" s="84"/>
    </row>
    <row r="286" customFormat="false" ht="15" hidden="false" customHeight="false" outlineLevel="0" collapsed="false">
      <c r="A286" s="84"/>
      <c r="B286" s="84"/>
      <c r="C286" s="84"/>
    </row>
    <row r="287" customFormat="false" ht="15" hidden="false" customHeight="false" outlineLevel="0" collapsed="false">
      <c r="A287" s="84"/>
      <c r="B287" s="84"/>
      <c r="C287" s="84"/>
    </row>
    <row r="288" customFormat="false" ht="15" hidden="false" customHeight="false" outlineLevel="0" collapsed="false">
      <c r="A288" s="84"/>
      <c r="B288" s="84"/>
      <c r="C288" s="84"/>
    </row>
    <row r="289" customFormat="false" ht="15" hidden="false" customHeight="false" outlineLevel="0" collapsed="false">
      <c r="A289" s="84"/>
      <c r="B289" s="84"/>
      <c r="C289" s="84"/>
    </row>
    <row r="290" customFormat="false" ht="15" hidden="false" customHeight="false" outlineLevel="0" collapsed="false">
      <c r="A290" s="84"/>
      <c r="B290" s="84"/>
      <c r="C290" s="84"/>
    </row>
    <row r="291" customFormat="false" ht="15" hidden="false" customHeight="false" outlineLevel="0" collapsed="false">
      <c r="A291" s="84"/>
      <c r="B291" s="84"/>
      <c r="C291" s="84"/>
    </row>
    <row r="292" customFormat="false" ht="15" hidden="false" customHeight="false" outlineLevel="0" collapsed="false">
      <c r="A292" s="84"/>
      <c r="B292" s="84"/>
      <c r="C292" s="84"/>
    </row>
    <row r="293" customFormat="false" ht="15" hidden="false" customHeight="false" outlineLevel="0" collapsed="false">
      <c r="A293" s="84"/>
      <c r="B293" s="84"/>
      <c r="C293" s="84"/>
    </row>
    <row r="294" customFormat="false" ht="15" hidden="false" customHeight="false" outlineLevel="0" collapsed="false">
      <c r="A294" s="84"/>
      <c r="B294" s="84"/>
      <c r="C294" s="84"/>
    </row>
    <row r="295" customFormat="false" ht="15" hidden="false" customHeight="false" outlineLevel="0" collapsed="false">
      <c r="A295" s="84"/>
      <c r="B295" s="84"/>
      <c r="C295" s="84"/>
    </row>
    <row r="296" customFormat="false" ht="15" hidden="false" customHeight="false" outlineLevel="0" collapsed="false">
      <c r="A296" s="84"/>
      <c r="B296" s="84"/>
      <c r="C296" s="84"/>
    </row>
    <row r="297" customFormat="false" ht="15" hidden="false" customHeight="false" outlineLevel="0" collapsed="false">
      <c r="A297" s="84"/>
      <c r="B297" s="84"/>
      <c r="C297" s="84"/>
    </row>
    <row r="298" customFormat="false" ht="15" hidden="false" customHeight="false" outlineLevel="0" collapsed="false">
      <c r="A298" s="84"/>
      <c r="B298" s="84"/>
      <c r="C298" s="84"/>
    </row>
    <row r="299" customFormat="false" ht="15" hidden="false" customHeight="false" outlineLevel="0" collapsed="false">
      <c r="A299" s="84"/>
      <c r="B299" s="84"/>
      <c r="C299" s="84"/>
    </row>
    <row r="300" customFormat="false" ht="15" hidden="false" customHeight="false" outlineLevel="0" collapsed="false">
      <c r="A300" s="84"/>
      <c r="B300" s="84"/>
      <c r="C300" s="84"/>
    </row>
    <row r="301" customFormat="false" ht="15" hidden="false" customHeight="false" outlineLevel="0" collapsed="false">
      <c r="A301" s="84"/>
      <c r="B301" s="84"/>
      <c r="C301" s="84"/>
    </row>
    <row r="302" customFormat="false" ht="15" hidden="false" customHeight="false" outlineLevel="0" collapsed="false">
      <c r="A302" s="84"/>
      <c r="B302" s="84"/>
      <c r="C302" s="84"/>
    </row>
    <row r="303" customFormat="false" ht="15" hidden="false" customHeight="false" outlineLevel="0" collapsed="false">
      <c r="A303" s="84"/>
      <c r="B303" s="84"/>
      <c r="C303" s="84"/>
    </row>
    <row r="304" customFormat="false" ht="15" hidden="false" customHeight="false" outlineLevel="0" collapsed="false">
      <c r="A304" s="84"/>
      <c r="B304" s="84"/>
      <c r="C304" s="84"/>
    </row>
    <row r="305" customFormat="false" ht="15" hidden="false" customHeight="false" outlineLevel="0" collapsed="false">
      <c r="A305" s="84"/>
      <c r="B305" s="84"/>
      <c r="C305" s="84"/>
    </row>
    <row r="306" customFormat="false" ht="15" hidden="false" customHeight="false" outlineLevel="0" collapsed="false">
      <c r="A306" s="84"/>
      <c r="B306" s="84"/>
      <c r="C306" s="84"/>
    </row>
    <row r="307" customFormat="false" ht="15" hidden="false" customHeight="false" outlineLevel="0" collapsed="false">
      <c r="A307" s="84"/>
      <c r="B307" s="84"/>
      <c r="C307" s="84"/>
    </row>
    <row r="308" customFormat="false" ht="15" hidden="false" customHeight="false" outlineLevel="0" collapsed="false">
      <c r="A308" s="84"/>
      <c r="B308" s="84"/>
      <c r="C308" s="84"/>
    </row>
    <row r="309" customFormat="false" ht="15" hidden="false" customHeight="false" outlineLevel="0" collapsed="false">
      <c r="A309" s="84"/>
      <c r="B309" s="84"/>
      <c r="C309" s="84"/>
    </row>
    <row r="310" customFormat="false" ht="15" hidden="false" customHeight="false" outlineLevel="0" collapsed="false">
      <c r="A310" s="84"/>
      <c r="B310" s="84"/>
      <c r="C310" s="84"/>
    </row>
    <row r="311" customFormat="false" ht="15" hidden="false" customHeight="false" outlineLevel="0" collapsed="false">
      <c r="A311" s="84"/>
      <c r="B311" s="84"/>
      <c r="C311" s="84"/>
    </row>
    <row r="312" customFormat="false" ht="15" hidden="false" customHeight="false" outlineLevel="0" collapsed="false">
      <c r="A312" s="84"/>
      <c r="B312" s="84"/>
      <c r="C312" s="84"/>
    </row>
    <row r="313" customFormat="false" ht="15" hidden="false" customHeight="false" outlineLevel="0" collapsed="false">
      <c r="A313" s="84"/>
      <c r="B313" s="84"/>
      <c r="C313" s="84"/>
    </row>
    <row r="314" customFormat="false" ht="15" hidden="false" customHeight="false" outlineLevel="0" collapsed="false">
      <c r="A314" s="84"/>
      <c r="B314" s="84"/>
      <c r="C314" s="84"/>
    </row>
    <row r="315" customFormat="false" ht="15" hidden="false" customHeight="false" outlineLevel="0" collapsed="false">
      <c r="A315" s="84"/>
      <c r="B315" s="84"/>
      <c r="C315" s="84"/>
    </row>
    <row r="316" customFormat="false" ht="15" hidden="false" customHeight="false" outlineLevel="0" collapsed="false">
      <c r="A316" s="84"/>
      <c r="B316" s="84"/>
      <c r="C316" s="84"/>
    </row>
    <row r="317" customFormat="false" ht="15" hidden="false" customHeight="false" outlineLevel="0" collapsed="false">
      <c r="A317" s="84"/>
      <c r="B317" s="84"/>
      <c r="C317" s="84"/>
    </row>
    <row r="318" customFormat="false" ht="15" hidden="false" customHeight="false" outlineLevel="0" collapsed="false">
      <c r="A318" s="84"/>
      <c r="B318" s="84"/>
      <c r="C318" s="84"/>
    </row>
    <row r="319" customFormat="false" ht="15" hidden="false" customHeight="false" outlineLevel="0" collapsed="false">
      <c r="A319" s="84"/>
      <c r="B319" s="84"/>
      <c r="C319" s="84"/>
    </row>
    <row r="320" customFormat="false" ht="15" hidden="false" customHeight="false" outlineLevel="0" collapsed="false">
      <c r="A320" s="84"/>
      <c r="B320" s="84"/>
      <c r="C320" s="84"/>
    </row>
    <row r="321" customFormat="false" ht="15" hidden="false" customHeight="false" outlineLevel="0" collapsed="false">
      <c r="A321" s="84"/>
      <c r="B321" s="84"/>
      <c r="C321" s="84"/>
    </row>
    <row r="322" customFormat="false" ht="15" hidden="false" customHeight="false" outlineLevel="0" collapsed="false">
      <c r="A322" s="84"/>
      <c r="B322" s="84"/>
      <c r="C322" s="84"/>
    </row>
    <row r="323" customFormat="false" ht="15" hidden="false" customHeight="false" outlineLevel="0" collapsed="false">
      <c r="A323" s="84"/>
      <c r="B323" s="84"/>
      <c r="C323" s="84"/>
    </row>
    <row r="324" customFormat="false" ht="15" hidden="false" customHeight="false" outlineLevel="0" collapsed="false">
      <c r="A324" s="84"/>
      <c r="B324" s="84"/>
      <c r="C324" s="84"/>
    </row>
    <row r="325" customFormat="false" ht="15" hidden="false" customHeight="false" outlineLevel="0" collapsed="false">
      <c r="A325" s="84"/>
      <c r="B325" s="84"/>
      <c r="C325" s="84"/>
    </row>
    <row r="326" customFormat="false" ht="15" hidden="false" customHeight="false" outlineLevel="0" collapsed="false">
      <c r="A326" s="84"/>
      <c r="B326" s="84"/>
      <c r="C326" s="84"/>
    </row>
    <row r="327" customFormat="false" ht="15" hidden="false" customHeight="false" outlineLevel="0" collapsed="false">
      <c r="A327" s="84"/>
      <c r="B327" s="84"/>
      <c r="C327" s="84"/>
    </row>
    <row r="328" customFormat="false" ht="15" hidden="false" customHeight="false" outlineLevel="0" collapsed="false">
      <c r="A328" s="84"/>
      <c r="B328" s="84"/>
      <c r="C328" s="84"/>
    </row>
    <row r="329" customFormat="false" ht="15" hidden="false" customHeight="false" outlineLevel="0" collapsed="false">
      <c r="A329" s="84"/>
      <c r="B329" s="84"/>
      <c r="C329" s="84"/>
    </row>
    <row r="330" customFormat="false" ht="15" hidden="false" customHeight="false" outlineLevel="0" collapsed="false">
      <c r="A330" s="84"/>
      <c r="B330" s="84"/>
      <c r="C330" s="84"/>
    </row>
    <row r="331" customFormat="false" ht="15" hidden="false" customHeight="false" outlineLevel="0" collapsed="false">
      <c r="A331" s="84"/>
      <c r="B331" s="84"/>
      <c r="C331" s="84"/>
    </row>
    <row r="332" customFormat="false" ht="15" hidden="false" customHeight="false" outlineLevel="0" collapsed="false">
      <c r="A332" s="84"/>
      <c r="B332" s="84"/>
      <c r="C332" s="84"/>
    </row>
    <row r="333" customFormat="false" ht="15" hidden="false" customHeight="false" outlineLevel="0" collapsed="false">
      <c r="A333" s="84"/>
      <c r="B333" s="84"/>
      <c r="C333" s="84"/>
    </row>
    <row r="334" customFormat="false" ht="15" hidden="false" customHeight="false" outlineLevel="0" collapsed="false">
      <c r="A334" s="84"/>
      <c r="B334" s="84"/>
      <c r="C334" s="84"/>
    </row>
    <row r="335" customFormat="false" ht="15" hidden="false" customHeight="false" outlineLevel="0" collapsed="false">
      <c r="A335" s="84"/>
      <c r="B335" s="84"/>
      <c r="C335" s="84"/>
    </row>
    <row r="336" customFormat="false" ht="15" hidden="false" customHeight="false" outlineLevel="0" collapsed="false">
      <c r="A336" s="84"/>
      <c r="B336" s="84"/>
      <c r="C336" s="84"/>
    </row>
    <row r="337" customFormat="false" ht="15" hidden="false" customHeight="false" outlineLevel="0" collapsed="false">
      <c r="A337" s="84"/>
      <c r="B337" s="84"/>
      <c r="C337" s="84"/>
    </row>
    <row r="338" customFormat="false" ht="15" hidden="false" customHeight="false" outlineLevel="0" collapsed="false">
      <c r="A338" s="84"/>
      <c r="B338" s="84"/>
      <c r="C338" s="84"/>
    </row>
    <row r="339" customFormat="false" ht="15" hidden="false" customHeight="false" outlineLevel="0" collapsed="false">
      <c r="A339" s="84"/>
      <c r="B339" s="84"/>
      <c r="C339" s="84"/>
    </row>
    <row r="340" customFormat="false" ht="15" hidden="false" customHeight="false" outlineLevel="0" collapsed="false">
      <c r="A340" s="84"/>
      <c r="B340" s="84"/>
      <c r="C340" s="84"/>
    </row>
    <row r="341" customFormat="false" ht="15" hidden="false" customHeight="false" outlineLevel="0" collapsed="false">
      <c r="A341" s="84"/>
      <c r="B341" s="84"/>
      <c r="C341" s="84"/>
    </row>
    <row r="342" customFormat="false" ht="15" hidden="false" customHeight="false" outlineLevel="0" collapsed="false">
      <c r="A342" s="84"/>
      <c r="B342" s="84"/>
      <c r="C342" s="84"/>
    </row>
    <row r="343" customFormat="false" ht="15" hidden="false" customHeight="false" outlineLevel="0" collapsed="false">
      <c r="A343" s="84"/>
      <c r="B343" s="84"/>
      <c r="C343" s="84"/>
    </row>
    <row r="344" customFormat="false" ht="15" hidden="false" customHeight="false" outlineLevel="0" collapsed="false">
      <c r="A344" s="84"/>
      <c r="B344" s="84"/>
      <c r="C344" s="84"/>
    </row>
    <row r="345" customFormat="false" ht="15" hidden="false" customHeight="false" outlineLevel="0" collapsed="false">
      <c r="A345" s="84"/>
      <c r="B345" s="84"/>
      <c r="C345" s="84"/>
    </row>
    <row r="346" customFormat="false" ht="15" hidden="false" customHeight="false" outlineLevel="0" collapsed="false">
      <c r="A346" s="84"/>
      <c r="B346" s="84"/>
      <c r="C346" s="84"/>
    </row>
    <row r="347" customFormat="false" ht="15" hidden="false" customHeight="false" outlineLevel="0" collapsed="false">
      <c r="A347" s="84"/>
      <c r="B347" s="84"/>
      <c r="C347" s="84"/>
    </row>
    <row r="348" customFormat="false" ht="15" hidden="false" customHeight="false" outlineLevel="0" collapsed="false">
      <c r="A348" s="84"/>
      <c r="B348" s="84"/>
      <c r="C348" s="84"/>
    </row>
    <row r="349" customFormat="false" ht="15" hidden="false" customHeight="false" outlineLevel="0" collapsed="false">
      <c r="A349" s="84"/>
      <c r="B349" s="84"/>
      <c r="C349" s="84"/>
    </row>
    <row r="350" customFormat="false" ht="15" hidden="false" customHeight="false" outlineLevel="0" collapsed="false">
      <c r="A350" s="84"/>
      <c r="B350" s="84"/>
      <c r="C350" s="84"/>
    </row>
    <row r="351" customFormat="false" ht="15" hidden="false" customHeight="false" outlineLevel="0" collapsed="false">
      <c r="A351" s="84"/>
      <c r="B351" s="84"/>
      <c r="C351" s="84"/>
    </row>
    <row r="352" customFormat="false" ht="15" hidden="false" customHeight="false" outlineLevel="0" collapsed="false">
      <c r="A352" s="84"/>
      <c r="B352" s="84"/>
      <c r="C352" s="84"/>
    </row>
    <row r="353" customFormat="false" ht="15" hidden="false" customHeight="false" outlineLevel="0" collapsed="false">
      <c r="A353" s="84"/>
      <c r="B353" s="84"/>
      <c r="C353" s="84"/>
    </row>
    <row r="354" customFormat="false" ht="15" hidden="false" customHeight="false" outlineLevel="0" collapsed="false">
      <c r="A354" s="84"/>
      <c r="B354" s="84"/>
      <c r="C354" s="84"/>
    </row>
    <row r="355" customFormat="false" ht="15" hidden="false" customHeight="false" outlineLevel="0" collapsed="false">
      <c r="A355" s="84"/>
      <c r="B355" s="84"/>
      <c r="C355" s="84"/>
    </row>
    <row r="356" customFormat="false" ht="15" hidden="false" customHeight="false" outlineLevel="0" collapsed="false">
      <c r="A356" s="84"/>
      <c r="B356" s="84"/>
      <c r="C356" s="84"/>
    </row>
    <row r="357" customFormat="false" ht="15" hidden="false" customHeight="false" outlineLevel="0" collapsed="false">
      <c r="A357" s="84"/>
      <c r="B357" s="84"/>
      <c r="C357" s="84"/>
    </row>
    <row r="358" customFormat="false" ht="15" hidden="false" customHeight="false" outlineLevel="0" collapsed="false">
      <c r="A358" s="84"/>
      <c r="B358" s="84"/>
      <c r="C358" s="84"/>
    </row>
    <row r="359" customFormat="false" ht="15" hidden="false" customHeight="false" outlineLevel="0" collapsed="false">
      <c r="A359" s="84"/>
      <c r="B359" s="84"/>
      <c r="C359" s="84"/>
    </row>
    <row r="360" customFormat="false" ht="15" hidden="false" customHeight="false" outlineLevel="0" collapsed="false">
      <c r="A360" s="84"/>
      <c r="B360" s="84"/>
      <c r="C360" s="84"/>
    </row>
    <row r="361" customFormat="false" ht="15" hidden="false" customHeight="false" outlineLevel="0" collapsed="false">
      <c r="A361" s="84"/>
      <c r="B361" s="84"/>
      <c r="C361" s="84"/>
    </row>
    <row r="362" customFormat="false" ht="15" hidden="false" customHeight="false" outlineLevel="0" collapsed="false">
      <c r="A362" s="84"/>
      <c r="B362" s="84"/>
      <c r="C362" s="84"/>
    </row>
    <row r="363" customFormat="false" ht="15" hidden="false" customHeight="false" outlineLevel="0" collapsed="false">
      <c r="A363" s="84"/>
      <c r="B363" s="84"/>
      <c r="C363" s="84"/>
    </row>
    <row r="364" customFormat="false" ht="15" hidden="false" customHeight="false" outlineLevel="0" collapsed="false">
      <c r="A364" s="84"/>
      <c r="B364" s="84"/>
      <c r="C364" s="84"/>
    </row>
    <row r="365" customFormat="false" ht="15" hidden="false" customHeight="false" outlineLevel="0" collapsed="false">
      <c r="A365" s="84"/>
      <c r="B365" s="84"/>
      <c r="C365" s="84"/>
    </row>
    <row r="366" customFormat="false" ht="15" hidden="false" customHeight="false" outlineLevel="0" collapsed="false">
      <c r="A366" s="84"/>
      <c r="B366" s="84"/>
      <c r="C366" s="84"/>
    </row>
    <row r="367" customFormat="false" ht="15" hidden="false" customHeight="false" outlineLevel="0" collapsed="false">
      <c r="A367" s="84"/>
      <c r="B367" s="84"/>
      <c r="C367" s="84"/>
    </row>
    <row r="368" customFormat="false" ht="15" hidden="false" customHeight="false" outlineLevel="0" collapsed="false">
      <c r="A368" s="84"/>
      <c r="B368" s="84"/>
      <c r="C368" s="84"/>
    </row>
    <row r="369" customFormat="false" ht="15" hidden="false" customHeight="false" outlineLevel="0" collapsed="false">
      <c r="A369" s="84"/>
      <c r="B369" s="84"/>
      <c r="C369" s="84"/>
    </row>
    <row r="370" customFormat="false" ht="15" hidden="false" customHeight="false" outlineLevel="0" collapsed="false">
      <c r="A370" s="84"/>
      <c r="B370" s="84"/>
      <c r="C370" s="84"/>
    </row>
    <row r="371" customFormat="false" ht="15" hidden="false" customHeight="false" outlineLevel="0" collapsed="false">
      <c r="A371" s="84"/>
      <c r="B371" s="84"/>
      <c r="C371" s="84"/>
    </row>
    <row r="372" customFormat="false" ht="15" hidden="false" customHeight="false" outlineLevel="0" collapsed="false">
      <c r="A372" s="84"/>
      <c r="B372" s="84"/>
      <c r="C372" s="84"/>
    </row>
    <row r="373" customFormat="false" ht="15" hidden="false" customHeight="false" outlineLevel="0" collapsed="false">
      <c r="A373" s="84"/>
      <c r="B373" s="84"/>
      <c r="C373" s="84"/>
    </row>
    <row r="374" customFormat="false" ht="15" hidden="false" customHeight="false" outlineLevel="0" collapsed="false">
      <c r="A374" s="84"/>
      <c r="B374" s="84"/>
      <c r="C374" s="84"/>
    </row>
    <row r="375" customFormat="false" ht="15" hidden="false" customHeight="false" outlineLevel="0" collapsed="false">
      <c r="A375" s="84"/>
      <c r="B375" s="84"/>
      <c r="C375" s="84"/>
    </row>
    <row r="376" customFormat="false" ht="15" hidden="false" customHeight="false" outlineLevel="0" collapsed="false">
      <c r="A376" s="84"/>
      <c r="B376" s="84"/>
      <c r="C376" s="84"/>
    </row>
    <row r="377" customFormat="false" ht="15" hidden="false" customHeight="false" outlineLevel="0" collapsed="false">
      <c r="A377" s="84"/>
      <c r="B377" s="84"/>
      <c r="C377" s="84"/>
    </row>
    <row r="378" customFormat="false" ht="15" hidden="false" customHeight="false" outlineLevel="0" collapsed="false">
      <c r="A378" s="84"/>
      <c r="B378" s="84"/>
      <c r="C378" s="84"/>
    </row>
    <row r="379" customFormat="false" ht="15" hidden="false" customHeight="false" outlineLevel="0" collapsed="false">
      <c r="A379" s="84"/>
      <c r="B379" s="84"/>
      <c r="C379" s="84"/>
    </row>
    <row r="380" customFormat="false" ht="15" hidden="false" customHeight="false" outlineLevel="0" collapsed="false">
      <c r="A380" s="84"/>
      <c r="B380" s="84"/>
      <c r="C380" s="84"/>
    </row>
    <row r="381" customFormat="false" ht="15" hidden="false" customHeight="false" outlineLevel="0" collapsed="false">
      <c r="A381" s="84"/>
      <c r="B381" s="84"/>
      <c r="C381" s="84"/>
    </row>
    <row r="382" customFormat="false" ht="15" hidden="false" customHeight="false" outlineLevel="0" collapsed="false">
      <c r="A382" s="84"/>
      <c r="B382" s="84"/>
      <c r="C382" s="84"/>
    </row>
    <row r="383" customFormat="false" ht="15" hidden="false" customHeight="false" outlineLevel="0" collapsed="false">
      <c r="A383" s="84"/>
      <c r="B383" s="84"/>
      <c r="C383" s="84"/>
    </row>
    <row r="384" customFormat="false" ht="15" hidden="false" customHeight="false" outlineLevel="0" collapsed="false">
      <c r="A384" s="84"/>
      <c r="B384" s="84"/>
      <c r="C384" s="84"/>
    </row>
    <row r="385" customFormat="false" ht="15" hidden="false" customHeight="false" outlineLevel="0" collapsed="false">
      <c r="A385" s="84"/>
      <c r="B385" s="84"/>
      <c r="C385" s="84"/>
    </row>
    <row r="386" customFormat="false" ht="15" hidden="false" customHeight="false" outlineLevel="0" collapsed="false">
      <c r="A386" s="84"/>
      <c r="B386" s="84"/>
      <c r="C386" s="84"/>
    </row>
    <row r="387" customFormat="false" ht="15" hidden="false" customHeight="false" outlineLevel="0" collapsed="false">
      <c r="A387" s="84"/>
      <c r="B387" s="84"/>
      <c r="C387" s="84"/>
    </row>
    <row r="388" customFormat="false" ht="15" hidden="false" customHeight="false" outlineLevel="0" collapsed="false">
      <c r="A388" s="84"/>
      <c r="B388" s="84"/>
      <c r="C388" s="84"/>
    </row>
    <row r="389" customFormat="false" ht="15" hidden="false" customHeight="false" outlineLevel="0" collapsed="false">
      <c r="A389" s="84"/>
      <c r="B389" s="84"/>
      <c r="C389" s="84"/>
    </row>
    <row r="390" customFormat="false" ht="15" hidden="false" customHeight="false" outlineLevel="0" collapsed="false">
      <c r="A390" s="84"/>
      <c r="B390" s="84"/>
      <c r="C390" s="84"/>
    </row>
    <row r="391" customFormat="false" ht="15" hidden="false" customHeight="false" outlineLevel="0" collapsed="false">
      <c r="A391" s="84"/>
      <c r="B391" s="84"/>
      <c r="C391" s="84"/>
    </row>
    <row r="392" customFormat="false" ht="15" hidden="false" customHeight="false" outlineLevel="0" collapsed="false">
      <c r="A392" s="84"/>
      <c r="B392" s="84"/>
      <c r="C392" s="84"/>
    </row>
    <row r="393" customFormat="false" ht="15" hidden="false" customHeight="false" outlineLevel="0" collapsed="false">
      <c r="A393" s="84"/>
      <c r="B393" s="84"/>
      <c r="C393" s="84"/>
    </row>
    <row r="394" customFormat="false" ht="15" hidden="false" customHeight="false" outlineLevel="0" collapsed="false">
      <c r="A394" s="84"/>
      <c r="B394" s="84"/>
      <c r="C394" s="84"/>
    </row>
    <row r="395" customFormat="false" ht="15" hidden="false" customHeight="false" outlineLevel="0" collapsed="false">
      <c r="A395" s="84"/>
      <c r="B395" s="84"/>
      <c r="C395" s="84"/>
    </row>
    <row r="396" customFormat="false" ht="15" hidden="false" customHeight="false" outlineLevel="0" collapsed="false">
      <c r="A396" s="84"/>
      <c r="B396" s="84"/>
      <c r="C396" s="84"/>
    </row>
    <row r="397" customFormat="false" ht="15" hidden="false" customHeight="false" outlineLevel="0" collapsed="false">
      <c r="A397" s="84"/>
      <c r="B397" s="84"/>
      <c r="C397" s="84"/>
    </row>
    <row r="398" customFormat="false" ht="15" hidden="false" customHeight="false" outlineLevel="0" collapsed="false">
      <c r="A398" s="84"/>
      <c r="B398" s="84"/>
      <c r="C398" s="84"/>
    </row>
    <row r="399" customFormat="false" ht="15" hidden="false" customHeight="false" outlineLevel="0" collapsed="false">
      <c r="A399" s="84"/>
      <c r="B399" s="84"/>
      <c r="C399" s="84"/>
    </row>
    <row r="400" customFormat="false" ht="15" hidden="false" customHeight="false" outlineLevel="0" collapsed="false">
      <c r="A400" s="84"/>
      <c r="B400" s="84"/>
      <c r="C400" s="84"/>
    </row>
    <row r="401" customFormat="false" ht="15" hidden="false" customHeight="false" outlineLevel="0" collapsed="false">
      <c r="A401" s="84"/>
      <c r="B401" s="84"/>
      <c r="C401" s="84"/>
    </row>
    <row r="402" customFormat="false" ht="15" hidden="false" customHeight="false" outlineLevel="0" collapsed="false">
      <c r="A402" s="84"/>
      <c r="B402" s="84"/>
      <c r="C402" s="84"/>
    </row>
    <row r="403" customFormat="false" ht="15" hidden="false" customHeight="false" outlineLevel="0" collapsed="false">
      <c r="A403" s="84"/>
      <c r="B403" s="84"/>
      <c r="C403" s="84"/>
    </row>
    <row r="404" customFormat="false" ht="15" hidden="false" customHeight="false" outlineLevel="0" collapsed="false">
      <c r="A404" s="84"/>
      <c r="B404" s="84"/>
      <c r="C404" s="84"/>
    </row>
    <row r="405" customFormat="false" ht="15" hidden="false" customHeight="false" outlineLevel="0" collapsed="false">
      <c r="A405" s="84"/>
      <c r="B405" s="84"/>
      <c r="C405" s="84"/>
    </row>
    <row r="406" customFormat="false" ht="15" hidden="false" customHeight="false" outlineLevel="0" collapsed="false">
      <c r="A406" s="84"/>
      <c r="B406" s="84"/>
      <c r="C406" s="84"/>
    </row>
    <row r="407" customFormat="false" ht="15" hidden="false" customHeight="false" outlineLevel="0" collapsed="false">
      <c r="A407" s="84"/>
      <c r="B407" s="84"/>
      <c r="C407" s="84"/>
    </row>
    <row r="408" customFormat="false" ht="15" hidden="false" customHeight="false" outlineLevel="0" collapsed="false">
      <c r="A408" s="84"/>
      <c r="B408" s="84"/>
      <c r="C408" s="84"/>
    </row>
    <row r="409" customFormat="false" ht="15" hidden="false" customHeight="false" outlineLevel="0" collapsed="false">
      <c r="A409" s="84"/>
      <c r="B409" s="84"/>
      <c r="C409" s="84"/>
    </row>
    <row r="410" customFormat="false" ht="15" hidden="false" customHeight="false" outlineLevel="0" collapsed="false">
      <c r="A410" s="84"/>
      <c r="B410" s="84"/>
      <c r="C410" s="84"/>
    </row>
    <row r="411" customFormat="false" ht="15" hidden="false" customHeight="false" outlineLevel="0" collapsed="false">
      <c r="A411" s="84"/>
      <c r="B411" s="84"/>
      <c r="C411" s="84"/>
    </row>
    <row r="412" customFormat="false" ht="15" hidden="false" customHeight="false" outlineLevel="0" collapsed="false">
      <c r="A412" s="84"/>
      <c r="B412" s="84"/>
      <c r="C412" s="84"/>
    </row>
    <row r="413" customFormat="false" ht="15" hidden="false" customHeight="false" outlineLevel="0" collapsed="false">
      <c r="A413" s="84"/>
      <c r="B413" s="84"/>
      <c r="C413" s="84"/>
    </row>
    <row r="414" customFormat="false" ht="15" hidden="false" customHeight="false" outlineLevel="0" collapsed="false">
      <c r="A414" s="84"/>
      <c r="B414" s="84"/>
      <c r="C414" s="84"/>
    </row>
    <row r="415" customFormat="false" ht="15" hidden="false" customHeight="false" outlineLevel="0" collapsed="false">
      <c r="A415" s="84"/>
      <c r="B415" s="84"/>
      <c r="C415" s="84"/>
    </row>
    <row r="416" customFormat="false" ht="15" hidden="false" customHeight="false" outlineLevel="0" collapsed="false">
      <c r="A416" s="84"/>
      <c r="B416" s="84"/>
      <c r="C416" s="84"/>
    </row>
    <row r="417" customFormat="false" ht="15" hidden="false" customHeight="false" outlineLevel="0" collapsed="false">
      <c r="A417" s="84"/>
      <c r="B417" s="84"/>
      <c r="C417" s="84"/>
    </row>
    <row r="418" customFormat="false" ht="15" hidden="false" customHeight="false" outlineLevel="0" collapsed="false">
      <c r="A418" s="84"/>
      <c r="B418" s="84"/>
      <c r="C418" s="84"/>
    </row>
    <row r="419" customFormat="false" ht="15" hidden="false" customHeight="false" outlineLevel="0" collapsed="false">
      <c r="A419" s="84"/>
      <c r="B419" s="84"/>
      <c r="C419" s="84"/>
    </row>
    <row r="420" customFormat="false" ht="15" hidden="false" customHeight="false" outlineLevel="0" collapsed="false">
      <c r="A420" s="84"/>
      <c r="B420" s="84"/>
      <c r="C420" s="84"/>
    </row>
    <row r="421" customFormat="false" ht="15" hidden="false" customHeight="false" outlineLevel="0" collapsed="false">
      <c r="A421" s="84"/>
      <c r="B421" s="84"/>
      <c r="C421" s="84"/>
    </row>
    <row r="422" customFormat="false" ht="15" hidden="false" customHeight="false" outlineLevel="0" collapsed="false">
      <c r="A422" s="84"/>
      <c r="B422" s="84"/>
      <c r="C422" s="84"/>
    </row>
    <row r="423" customFormat="false" ht="15" hidden="false" customHeight="false" outlineLevel="0" collapsed="false">
      <c r="A423" s="84"/>
      <c r="B423" s="84"/>
      <c r="C423" s="84"/>
    </row>
    <row r="424" customFormat="false" ht="15" hidden="false" customHeight="false" outlineLevel="0" collapsed="false">
      <c r="A424" s="84"/>
      <c r="B424" s="84"/>
      <c r="C424" s="84"/>
    </row>
    <row r="425" customFormat="false" ht="15" hidden="false" customHeight="false" outlineLevel="0" collapsed="false">
      <c r="A425" s="84"/>
      <c r="B425" s="84"/>
      <c r="C425" s="84"/>
    </row>
    <row r="426" customFormat="false" ht="15" hidden="false" customHeight="false" outlineLevel="0" collapsed="false">
      <c r="A426" s="84"/>
      <c r="B426" s="84"/>
      <c r="C426" s="84"/>
    </row>
    <row r="427" customFormat="false" ht="15" hidden="false" customHeight="false" outlineLevel="0" collapsed="false">
      <c r="A427" s="84"/>
      <c r="B427" s="84"/>
      <c r="C427" s="84"/>
    </row>
    <row r="428" customFormat="false" ht="15" hidden="false" customHeight="false" outlineLevel="0" collapsed="false">
      <c r="A428" s="84"/>
      <c r="B428" s="84"/>
      <c r="C428" s="84"/>
    </row>
    <row r="429" customFormat="false" ht="15" hidden="false" customHeight="false" outlineLevel="0" collapsed="false">
      <c r="A429" s="84"/>
      <c r="B429" s="84"/>
      <c r="C429" s="84"/>
    </row>
    <row r="430" customFormat="false" ht="15" hidden="false" customHeight="false" outlineLevel="0" collapsed="false">
      <c r="A430" s="84"/>
      <c r="B430" s="84"/>
      <c r="C430" s="84"/>
    </row>
    <row r="431" customFormat="false" ht="15" hidden="false" customHeight="false" outlineLevel="0" collapsed="false">
      <c r="A431" s="84"/>
      <c r="B431" s="84"/>
      <c r="C431" s="84"/>
    </row>
    <row r="432" customFormat="false" ht="15" hidden="false" customHeight="false" outlineLevel="0" collapsed="false">
      <c r="A432" s="84"/>
      <c r="B432" s="84"/>
      <c r="C432" s="84"/>
    </row>
    <row r="433" customFormat="false" ht="15" hidden="false" customHeight="false" outlineLevel="0" collapsed="false">
      <c r="A433" s="84"/>
      <c r="B433" s="84"/>
      <c r="C433" s="84"/>
    </row>
    <row r="434" customFormat="false" ht="15" hidden="false" customHeight="false" outlineLevel="0" collapsed="false">
      <c r="A434" s="84"/>
      <c r="B434" s="84"/>
      <c r="C434" s="84"/>
    </row>
    <row r="435" customFormat="false" ht="15" hidden="false" customHeight="false" outlineLevel="0" collapsed="false">
      <c r="A435" s="84"/>
      <c r="B435" s="84"/>
      <c r="C435" s="84"/>
    </row>
    <row r="436" customFormat="false" ht="15" hidden="false" customHeight="false" outlineLevel="0" collapsed="false">
      <c r="A436" s="84"/>
      <c r="B436" s="84"/>
      <c r="C436" s="84"/>
    </row>
    <row r="437" customFormat="false" ht="15" hidden="false" customHeight="false" outlineLevel="0" collapsed="false">
      <c r="A437" s="84"/>
      <c r="B437" s="84"/>
      <c r="C437" s="84"/>
    </row>
    <row r="438" customFormat="false" ht="15" hidden="false" customHeight="false" outlineLevel="0" collapsed="false">
      <c r="A438" s="84"/>
      <c r="B438" s="84"/>
      <c r="C438" s="84"/>
    </row>
    <row r="439" customFormat="false" ht="15" hidden="false" customHeight="false" outlineLevel="0" collapsed="false">
      <c r="A439" s="84"/>
      <c r="B439" s="84"/>
      <c r="C439" s="84"/>
    </row>
    <row r="440" customFormat="false" ht="15" hidden="false" customHeight="false" outlineLevel="0" collapsed="false">
      <c r="A440" s="84"/>
      <c r="B440" s="84"/>
      <c r="C440" s="84"/>
    </row>
    <row r="441" customFormat="false" ht="15" hidden="false" customHeight="false" outlineLevel="0" collapsed="false">
      <c r="A441" s="84"/>
      <c r="B441" s="84"/>
      <c r="C441" s="84"/>
    </row>
    <row r="442" customFormat="false" ht="15" hidden="false" customHeight="false" outlineLevel="0" collapsed="false">
      <c r="A442" s="84"/>
      <c r="B442" s="84"/>
      <c r="C442" s="84"/>
    </row>
    <row r="443" customFormat="false" ht="15" hidden="false" customHeight="false" outlineLevel="0" collapsed="false">
      <c r="A443" s="84"/>
      <c r="B443" s="84"/>
      <c r="C443" s="84"/>
    </row>
    <row r="444" customFormat="false" ht="15" hidden="false" customHeight="false" outlineLevel="0" collapsed="false">
      <c r="A444" s="84"/>
      <c r="B444" s="84"/>
      <c r="C444" s="84"/>
    </row>
    <row r="445" customFormat="false" ht="15" hidden="false" customHeight="false" outlineLevel="0" collapsed="false">
      <c r="A445" s="84"/>
      <c r="B445" s="84"/>
      <c r="C445" s="84"/>
    </row>
    <row r="446" customFormat="false" ht="15" hidden="false" customHeight="false" outlineLevel="0" collapsed="false">
      <c r="A446" s="84"/>
      <c r="B446" s="84"/>
      <c r="C446" s="84"/>
    </row>
    <row r="447" customFormat="false" ht="15" hidden="false" customHeight="false" outlineLevel="0" collapsed="false">
      <c r="A447" s="84"/>
      <c r="B447" s="84"/>
      <c r="C447" s="84"/>
    </row>
    <row r="448" customFormat="false" ht="15" hidden="false" customHeight="false" outlineLevel="0" collapsed="false">
      <c r="A448" s="84"/>
      <c r="B448" s="84"/>
      <c r="C448" s="84"/>
    </row>
    <row r="449" customFormat="false" ht="15" hidden="false" customHeight="false" outlineLevel="0" collapsed="false">
      <c r="A449" s="84"/>
      <c r="B449" s="84"/>
      <c r="C449" s="84"/>
    </row>
    <row r="450" customFormat="false" ht="15" hidden="false" customHeight="false" outlineLevel="0" collapsed="false">
      <c r="A450" s="84"/>
      <c r="B450" s="84"/>
      <c r="C450" s="84"/>
    </row>
    <row r="451" customFormat="false" ht="15" hidden="false" customHeight="false" outlineLevel="0" collapsed="false">
      <c r="A451" s="84"/>
      <c r="B451" s="84"/>
      <c r="C451" s="84"/>
    </row>
    <row r="452" customFormat="false" ht="15" hidden="false" customHeight="false" outlineLevel="0" collapsed="false">
      <c r="A452" s="84"/>
      <c r="B452" s="84"/>
      <c r="C452" s="84"/>
    </row>
    <row r="453" customFormat="false" ht="15" hidden="false" customHeight="false" outlineLevel="0" collapsed="false">
      <c r="A453" s="84"/>
      <c r="B453" s="84"/>
      <c r="C453" s="84"/>
    </row>
    <row r="454" customFormat="false" ht="15" hidden="false" customHeight="false" outlineLevel="0" collapsed="false">
      <c r="A454" s="84"/>
      <c r="B454" s="84"/>
      <c r="C454" s="84"/>
    </row>
    <row r="455" customFormat="false" ht="15" hidden="false" customHeight="false" outlineLevel="0" collapsed="false">
      <c r="A455" s="84"/>
      <c r="B455" s="84"/>
      <c r="C455" s="84"/>
    </row>
    <row r="456" customFormat="false" ht="15" hidden="false" customHeight="false" outlineLevel="0" collapsed="false">
      <c r="A456" s="84"/>
      <c r="B456" s="84"/>
      <c r="C456" s="84"/>
    </row>
    <row r="457" customFormat="false" ht="15" hidden="false" customHeight="false" outlineLevel="0" collapsed="false">
      <c r="A457" s="84"/>
      <c r="B457" s="84"/>
      <c r="C457" s="84"/>
    </row>
    <row r="458" customFormat="false" ht="15" hidden="false" customHeight="false" outlineLevel="0" collapsed="false">
      <c r="A458" s="84"/>
      <c r="B458" s="84"/>
      <c r="C458" s="84"/>
    </row>
    <row r="459" customFormat="false" ht="15" hidden="false" customHeight="false" outlineLevel="0" collapsed="false">
      <c r="A459" s="84"/>
      <c r="B459" s="84"/>
      <c r="C459" s="84"/>
    </row>
    <row r="460" customFormat="false" ht="15" hidden="false" customHeight="false" outlineLevel="0" collapsed="false">
      <c r="A460" s="84"/>
      <c r="B460" s="84"/>
      <c r="C460" s="84"/>
    </row>
    <row r="461" customFormat="false" ht="15" hidden="false" customHeight="false" outlineLevel="0" collapsed="false">
      <c r="A461" s="84"/>
      <c r="B461" s="84"/>
      <c r="C461" s="84"/>
    </row>
    <row r="462" customFormat="false" ht="15" hidden="false" customHeight="false" outlineLevel="0" collapsed="false">
      <c r="A462" s="84"/>
      <c r="B462" s="84"/>
      <c r="C462" s="84"/>
    </row>
    <row r="463" customFormat="false" ht="15" hidden="false" customHeight="false" outlineLevel="0" collapsed="false">
      <c r="A463" s="84"/>
      <c r="B463" s="84"/>
      <c r="C463" s="84"/>
    </row>
    <row r="464" customFormat="false" ht="15" hidden="false" customHeight="false" outlineLevel="0" collapsed="false">
      <c r="A464" s="84"/>
      <c r="B464" s="84"/>
      <c r="C464" s="84"/>
    </row>
    <row r="465" customFormat="false" ht="15" hidden="false" customHeight="false" outlineLevel="0" collapsed="false">
      <c r="A465" s="84"/>
      <c r="B465" s="84"/>
      <c r="C465" s="84"/>
    </row>
    <row r="466" customFormat="false" ht="15" hidden="false" customHeight="false" outlineLevel="0" collapsed="false">
      <c r="A466" s="84"/>
      <c r="B466" s="84"/>
      <c r="C466" s="84"/>
    </row>
    <row r="467" customFormat="false" ht="15" hidden="false" customHeight="false" outlineLevel="0" collapsed="false">
      <c r="A467" s="84"/>
      <c r="B467" s="84"/>
      <c r="C467" s="84"/>
    </row>
    <row r="468" customFormat="false" ht="15" hidden="false" customHeight="false" outlineLevel="0" collapsed="false">
      <c r="A468" s="84"/>
      <c r="B468" s="84"/>
      <c r="C468" s="84"/>
    </row>
    <row r="469" customFormat="false" ht="15" hidden="false" customHeight="false" outlineLevel="0" collapsed="false">
      <c r="A469" s="84"/>
      <c r="B469" s="84"/>
      <c r="C469" s="84"/>
    </row>
    <row r="470" customFormat="false" ht="15" hidden="false" customHeight="false" outlineLevel="0" collapsed="false">
      <c r="A470" s="84"/>
      <c r="B470" s="84"/>
      <c r="C470" s="84"/>
    </row>
    <row r="471" customFormat="false" ht="15" hidden="false" customHeight="false" outlineLevel="0" collapsed="false">
      <c r="A471" s="84"/>
      <c r="B471" s="84"/>
      <c r="C471" s="84"/>
    </row>
    <row r="472" customFormat="false" ht="15" hidden="false" customHeight="false" outlineLevel="0" collapsed="false">
      <c r="A472" s="84"/>
      <c r="B472" s="84"/>
      <c r="C472" s="84"/>
    </row>
    <row r="473" customFormat="false" ht="15" hidden="false" customHeight="false" outlineLevel="0" collapsed="false">
      <c r="A473" s="84"/>
      <c r="B473" s="84"/>
      <c r="C473" s="84"/>
    </row>
    <row r="474" customFormat="false" ht="15" hidden="false" customHeight="false" outlineLevel="0" collapsed="false">
      <c r="A474" s="84"/>
      <c r="B474" s="84"/>
      <c r="C474" s="84"/>
    </row>
    <row r="475" customFormat="false" ht="15" hidden="false" customHeight="false" outlineLevel="0" collapsed="false">
      <c r="A475" s="84"/>
      <c r="B475" s="84"/>
      <c r="C475" s="84"/>
    </row>
    <row r="476" customFormat="false" ht="15" hidden="false" customHeight="false" outlineLevel="0" collapsed="false">
      <c r="A476" s="84"/>
      <c r="B476" s="84"/>
      <c r="C476" s="84"/>
    </row>
    <row r="477" customFormat="false" ht="15" hidden="false" customHeight="false" outlineLevel="0" collapsed="false">
      <c r="A477" s="84"/>
      <c r="B477" s="84"/>
      <c r="C477" s="84"/>
    </row>
    <row r="478" customFormat="false" ht="15" hidden="false" customHeight="false" outlineLevel="0" collapsed="false">
      <c r="A478" s="84"/>
      <c r="B478" s="84"/>
      <c r="C478" s="84"/>
    </row>
    <row r="479" customFormat="false" ht="15" hidden="false" customHeight="false" outlineLevel="0" collapsed="false">
      <c r="A479" s="84"/>
      <c r="B479" s="84"/>
      <c r="C479" s="84"/>
    </row>
    <row r="480" customFormat="false" ht="15" hidden="false" customHeight="false" outlineLevel="0" collapsed="false">
      <c r="A480" s="84"/>
      <c r="B480" s="84"/>
      <c r="C480" s="84"/>
    </row>
    <row r="481" customFormat="false" ht="15" hidden="false" customHeight="false" outlineLevel="0" collapsed="false">
      <c r="A481" s="84"/>
      <c r="B481" s="84"/>
      <c r="C481" s="84"/>
    </row>
    <row r="482" customFormat="false" ht="15" hidden="false" customHeight="false" outlineLevel="0" collapsed="false">
      <c r="A482" s="84"/>
      <c r="B482" s="84"/>
      <c r="C482" s="84"/>
    </row>
    <row r="483" customFormat="false" ht="15" hidden="false" customHeight="false" outlineLevel="0" collapsed="false">
      <c r="A483" s="84"/>
      <c r="B483" s="84"/>
      <c r="C483" s="84"/>
    </row>
    <row r="484" customFormat="false" ht="15" hidden="false" customHeight="false" outlineLevel="0" collapsed="false">
      <c r="A484" s="84"/>
      <c r="B484" s="84"/>
      <c r="C484" s="84"/>
    </row>
    <row r="485" customFormat="false" ht="15" hidden="false" customHeight="false" outlineLevel="0" collapsed="false">
      <c r="A485" s="84"/>
      <c r="B485" s="84"/>
      <c r="C485" s="84"/>
    </row>
    <row r="486" customFormat="false" ht="15" hidden="false" customHeight="false" outlineLevel="0" collapsed="false">
      <c r="A486" s="84"/>
      <c r="B486" s="84"/>
      <c r="C486" s="84"/>
    </row>
    <row r="487" customFormat="false" ht="15" hidden="false" customHeight="false" outlineLevel="0" collapsed="false">
      <c r="A487" s="84"/>
      <c r="B487" s="84"/>
      <c r="C487" s="84"/>
    </row>
    <row r="488" customFormat="false" ht="15" hidden="false" customHeight="false" outlineLevel="0" collapsed="false">
      <c r="A488" s="84"/>
      <c r="B488" s="84"/>
      <c r="C488" s="84"/>
    </row>
    <row r="489" customFormat="false" ht="15" hidden="false" customHeight="false" outlineLevel="0" collapsed="false">
      <c r="A489" s="84"/>
      <c r="B489" s="84"/>
      <c r="C489" s="84"/>
    </row>
    <row r="490" customFormat="false" ht="15" hidden="false" customHeight="false" outlineLevel="0" collapsed="false">
      <c r="A490" s="84"/>
      <c r="B490" s="84"/>
      <c r="C490" s="84"/>
    </row>
    <row r="491" customFormat="false" ht="15" hidden="false" customHeight="false" outlineLevel="0" collapsed="false">
      <c r="A491" s="84"/>
      <c r="B491" s="84"/>
      <c r="C491" s="84"/>
    </row>
    <row r="492" customFormat="false" ht="15" hidden="false" customHeight="false" outlineLevel="0" collapsed="false">
      <c r="A492" s="84"/>
      <c r="B492" s="84"/>
      <c r="C492" s="84"/>
    </row>
    <row r="493" customFormat="false" ht="15" hidden="false" customHeight="false" outlineLevel="0" collapsed="false">
      <c r="A493" s="84"/>
      <c r="B493" s="84"/>
      <c r="C493" s="84"/>
    </row>
    <row r="494" customFormat="false" ht="15" hidden="false" customHeight="false" outlineLevel="0" collapsed="false">
      <c r="A494" s="84"/>
      <c r="B494" s="84"/>
      <c r="C494" s="84"/>
    </row>
    <row r="495" customFormat="false" ht="15" hidden="false" customHeight="false" outlineLevel="0" collapsed="false">
      <c r="A495" s="84"/>
      <c r="B495" s="84"/>
      <c r="C495" s="84"/>
    </row>
    <row r="496" customFormat="false" ht="15" hidden="false" customHeight="false" outlineLevel="0" collapsed="false">
      <c r="A496" s="84"/>
      <c r="B496" s="84"/>
      <c r="C496" s="84"/>
    </row>
    <row r="497" customFormat="false" ht="15" hidden="false" customHeight="false" outlineLevel="0" collapsed="false">
      <c r="A497" s="84"/>
      <c r="B497" s="84"/>
      <c r="C497" s="84"/>
    </row>
    <row r="498" customFormat="false" ht="15" hidden="false" customHeight="false" outlineLevel="0" collapsed="false">
      <c r="A498" s="84"/>
      <c r="B498" s="84"/>
      <c r="C498" s="84"/>
    </row>
    <row r="499" customFormat="false" ht="15" hidden="false" customHeight="false" outlineLevel="0" collapsed="false">
      <c r="A499" s="84"/>
      <c r="B499" s="84"/>
      <c r="C499" s="84"/>
    </row>
    <row r="500" customFormat="false" ht="15" hidden="false" customHeight="false" outlineLevel="0" collapsed="false">
      <c r="A500" s="84"/>
      <c r="B500" s="84"/>
      <c r="C500" s="84"/>
    </row>
    <row r="501" customFormat="false" ht="15" hidden="false" customHeight="false" outlineLevel="0" collapsed="false">
      <c r="A501" s="84"/>
      <c r="B501" s="84"/>
      <c r="C501" s="84"/>
    </row>
    <row r="502" customFormat="false" ht="15" hidden="false" customHeight="false" outlineLevel="0" collapsed="false">
      <c r="A502" s="84"/>
      <c r="B502" s="84"/>
      <c r="C502" s="84"/>
    </row>
    <row r="503" customFormat="false" ht="15" hidden="false" customHeight="false" outlineLevel="0" collapsed="false">
      <c r="A503" s="84"/>
      <c r="B503" s="84"/>
      <c r="C503" s="84"/>
    </row>
    <row r="504" customFormat="false" ht="15" hidden="false" customHeight="false" outlineLevel="0" collapsed="false">
      <c r="A504" s="84"/>
      <c r="B504" s="84"/>
      <c r="C504" s="84"/>
    </row>
    <row r="505" customFormat="false" ht="15" hidden="false" customHeight="false" outlineLevel="0" collapsed="false">
      <c r="A505" s="84"/>
      <c r="B505" s="84"/>
      <c r="C505" s="84"/>
    </row>
    <row r="506" customFormat="false" ht="15" hidden="false" customHeight="false" outlineLevel="0" collapsed="false">
      <c r="A506" s="84"/>
      <c r="B506" s="84"/>
      <c r="C506" s="84"/>
    </row>
    <row r="507" customFormat="false" ht="15" hidden="false" customHeight="false" outlineLevel="0" collapsed="false">
      <c r="A507" s="84"/>
      <c r="B507" s="84"/>
      <c r="C507" s="84"/>
    </row>
    <row r="508" customFormat="false" ht="15" hidden="false" customHeight="false" outlineLevel="0" collapsed="false">
      <c r="A508" s="84"/>
      <c r="B508" s="84"/>
      <c r="C508" s="84"/>
    </row>
    <row r="509" customFormat="false" ht="15" hidden="false" customHeight="false" outlineLevel="0" collapsed="false">
      <c r="A509" s="84"/>
      <c r="B509" s="84"/>
      <c r="C509" s="84"/>
    </row>
    <row r="510" customFormat="false" ht="15" hidden="false" customHeight="false" outlineLevel="0" collapsed="false">
      <c r="A510" s="84"/>
      <c r="B510" s="84"/>
      <c r="C510" s="84"/>
    </row>
    <row r="511" customFormat="false" ht="15" hidden="false" customHeight="false" outlineLevel="0" collapsed="false">
      <c r="A511" s="84"/>
      <c r="B511" s="84"/>
      <c r="C511" s="84"/>
    </row>
    <row r="512" customFormat="false" ht="15" hidden="false" customHeight="false" outlineLevel="0" collapsed="false">
      <c r="A512" s="84"/>
      <c r="B512" s="84"/>
      <c r="C512" s="84"/>
    </row>
    <row r="513" customFormat="false" ht="15" hidden="false" customHeight="false" outlineLevel="0" collapsed="false">
      <c r="A513" s="84"/>
      <c r="B513" s="84"/>
      <c r="C513" s="84"/>
    </row>
    <row r="514" customFormat="false" ht="15" hidden="false" customHeight="false" outlineLevel="0" collapsed="false">
      <c r="A514" s="84"/>
      <c r="B514" s="84"/>
      <c r="C514" s="84"/>
    </row>
    <row r="515" customFormat="false" ht="15" hidden="false" customHeight="false" outlineLevel="0" collapsed="false">
      <c r="A515" s="84"/>
      <c r="B515" s="84"/>
      <c r="C515" s="84"/>
    </row>
    <row r="516" customFormat="false" ht="15" hidden="false" customHeight="false" outlineLevel="0" collapsed="false">
      <c r="A516" s="84"/>
      <c r="B516" s="84"/>
      <c r="C516" s="84"/>
    </row>
    <row r="517" customFormat="false" ht="15" hidden="false" customHeight="false" outlineLevel="0" collapsed="false">
      <c r="A517" s="84"/>
      <c r="B517" s="84"/>
      <c r="C517" s="84"/>
    </row>
    <row r="518" customFormat="false" ht="15" hidden="false" customHeight="false" outlineLevel="0" collapsed="false">
      <c r="A518" s="84"/>
      <c r="B518" s="84"/>
      <c r="C518" s="84"/>
    </row>
    <row r="519" customFormat="false" ht="15" hidden="false" customHeight="false" outlineLevel="0" collapsed="false">
      <c r="A519" s="84"/>
      <c r="B519" s="84"/>
      <c r="C519" s="84"/>
    </row>
    <row r="520" customFormat="false" ht="15" hidden="false" customHeight="false" outlineLevel="0" collapsed="false">
      <c r="A520" s="84"/>
      <c r="B520" s="84"/>
      <c r="C520" s="84"/>
    </row>
    <row r="521" customFormat="false" ht="15" hidden="false" customHeight="false" outlineLevel="0" collapsed="false">
      <c r="A521" s="84"/>
      <c r="B521" s="84"/>
      <c r="C521" s="84"/>
    </row>
    <row r="522" customFormat="false" ht="15" hidden="false" customHeight="false" outlineLevel="0" collapsed="false">
      <c r="A522" s="84"/>
      <c r="B522" s="84"/>
      <c r="C522" s="84"/>
    </row>
    <row r="523" customFormat="false" ht="15" hidden="false" customHeight="false" outlineLevel="0" collapsed="false">
      <c r="A523" s="84"/>
      <c r="B523" s="84"/>
      <c r="C523" s="84"/>
    </row>
    <row r="524" customFormat="false" ht="15" hidden="false" customHeight="false" outlineLevel="0" collapsed="false">
      <c r="A524" s="84"/>
      <c r="B524" s="84"/>
      <c r="C524" s="84"/>
    </row>
    <row r="525" customFormat="false" ht="15" hidden="false" customHeight="false" outlineLevel="0" collapsed="false">
      <c r="A525" s="84"/>
      <c r="B525" s="84"/>
      <c r="C525" s="84"/>
    </row>
    <row r="526" customFormat="false" ht="15" hidden="false" customHeight="false" outlineLevel="0" collapsed="false">
      <c r="A526" s="84"/>
      <c r="B526" s="84"/>
      <c r="C526" s="84"/>
    </row>
    <row r="527" customFormat="false" ht="15" hidden="false" customHeight="false" outlineLevel="0" collapsed="false">
      <c r="A527" s="84"/>
      <c r="B527" s="84"/>
      <c r="C527" s="84"/>
    </row>
    <row r="528" customFormat="false" ht="15" hidden="false" customHeight="false" outlineLevel="0" collapsed="false">
      <c r="A528" s="84"/>
      <c r="B528" s="84"/>
      <c r="C528" s="84"/>
    </row>
    <row r="529" customFormat="false" ht="15" hidden="false" customHeight="false" outlineLevel="0" collapsed="false">
      <c r="A529" s="84"/>
      <c r="B529" s="84"/>
      <c r="C529" s="84"/>
    </row>
    <row r="530" customFormat="false" ht="15" hidden="false" customHeight="false" outlineLevel="0" collapsed="false">
      <c r="A530" s="84"/>
      <c r="B530" s="84"/>
      <c r="C530" s="84"/>
    </row>
    <row r="531" customFormat="false" ht="15" hidden="false" customHeight="false" outlineLevel="0" collapsed="false">
      <c r="A531" s="84"/>
      <c r="B531" s="84"/>
      <c r="C531" s="84"/>
    </row>
    <row r="532" customFormat="false" ht="15" hidden="false" customHeight="false" outlineLevel="0" collapsed="false">
      <c r="A532" s="84"/>
      <c r="B532" s="84"/>
      <c r="C532" s="84"/>
    </row>
    <row r="533" customFormat="false" ht="15" hidden="false" customHeight="false" outlineLevel="0" collapsed="false">
      <c r="A533" s="84"/>
      <c r="B533" s="84"/>
      <c r="C533" s="84"/>
    </row>
    <row r="534" customFormat="false" ht="15" hidden="false" customHeight="false" outlineLevel="0" collapsed="false">
      <c r="A534" s="84"/>
      <c r="B534" s="84"/>
      <c r="C534" s="84"/>
    </row>
    <row r="535" customFormat="false" ht="15" hidden="false" customHeight="false" outlineLevel="0" collapsed="false">
      <c r="A535" s="84"/>
      <c r="B535" s="84"/>
      <c r="C535" s="84"/>
    </row>
    <row r="536" customFormat="false" ht="15" hidden="false" customHeight="false" outlineLevel="0" collapsed="false">
      <c r="A536" s="84"/>
      <c r="B536" s="84"/>
      <c r="C536" s="84"/>
    </row>
    <row r="537" customFormat="false" ht="15" hidden="false" customHeight="false" outlineLevel="0" collapsed="false">
      <c r="A537" s="84"/>
      <c r="B537" s="84"/>
      <c r="C537" s="84"/>
    </row>
    <row r="538" customFormat="false" ht="15" hidden="false" customHeight="false" outlineLevel="0" collapsed="false">
      <c r="A538" s="84"/>
      <c r="B538" s="84"/>
      <c r="C538" s="84"/>
    </row>
    <row r="539" customFormat="false" ht="15" hidden="false" customHeight="false" outlineLevel="0" collapsed="false">
      <c r="A539" s="84"/>
      <c r="B539" s="84"/>
      <c r="C539" s="84"/>
    </row>
    <row r="540" customFormat="false" ht="15" hidden="false" customHeight="false" outlineLevel="0" collapsed="false">
      <c r="A540" s="84"/>
      <c r="B540" s="84"/>
      <c r="C540" s="84"/>
    </row>
    <row r="541" customFormat="false" ht="15" hidden="false" customHeight="false" outlineLevel="0" collapsed="false">
      <c r="A541" s="84"/>
      <c r="B541" s="84"/>
      <c r="C541" s="84"/>
    </row>
    <row r="542" customFormat="false" ht="15" hidden="false" customHeight="false" outlineLevel="0" collapsed="false">
      <c r="A542" s="84"/>
      <c r="B542" s="84"/>
      <c r="C542" s="84"/>
    </row>
    <row r="543" customFormat="false" ht="15" hidden="false" customHeight="false" outlineLevel="0" collapsed="false">
      <c r="A543" s="84"/>
      <c r="B543" s="84"/>
      <c r="C543" s="84"/>
    </row>
    <row r="544" customFormat="false" ht="15" hidden="false" customHeight="false" outlineLevel="0" collapsed="false">
      <c r="A544" s="84"/>
      <c r="B544" s="84"/>
      <c r="C544" s="84"/>
    </row>
    <row r="545" customFormat="false" ht="15" hidden="false" customHeight="false" outlineLevel="0" collapsed="false">
      <c r="A545" s="84"/>
      <c r="B545" s="84"/>
      <c r="C545" s="84"/>
    </row>
    <row r="546" customFormat="false" ht="15" hidden="false" customHeight="false" outlineLevel="0" collapsed="false">
      <c r="A546" s="84"/>
      <c r="B546" s="84"/>
      <c r="C546" s="84"/>
    </row>
    <row r="547" customFormat="false" ht="15" hidden="false" customHeight="false" outlineLevel="0" collapsed="false">
      <c r="A547" s="84"/>
      <c r="B547" s="84"/>
      <c r="C547" s="84"/>
    </row>
    <row r="548" customFormat="false" ht="15" hidden="false" customHeight="false" outlineLevel="0" collapsed="false">
      <c r="A548" s="84"/>
      <c r="B548" s="84"/>
      <c r="C548" s="84"/>
    </row>
    <row r="549" customFormat="false" ht="15" hidden="false" customHeight="false" outlineLevel="0" collapsed="false">
      <c r="A549" s="84"/>
      <c r="B549" s="84"/>
      <c r="C549" s="84"/>
    </row>
    <row r="550" customFormat="false" ht="15" hidden="false" customHeight="false" outlineLevel="0" collapsed="false">
      <c r="A550" s="84"/>
      <c r="B550" s="84"/>
      <c r="C550" s="84"/>
    </row>
    <row r="551" customFormat="false" ht="15" hidden="false" customHeight="false" outlineLevel="0" collapsed="false">
      <c r="A551" s="84"/>
      <c r="B551" s="84"/>
      <c r="C551" s="84"/>
    </row>
    <row r="552" customFormat="false" ht="15" hidden="false" customHeight="false" outlineLevel="0" collapsed="false">
      <c r="A552" s="84"/>
      <c r="B552" s="84"/>
      <c r="C552" s="84"/>
    </row>
    <row r="553" customFormat="false" ht="15" hidden="false" customHeight="false" outlineLevel="0" collapsed="false">
      <c r="A553" s="84"/>
      <c r="B553" s="84"/>
      <c r="C553" s="84"/>
    </row>
    <row r="554" customFormat="false" ht="15" hidden="false" customHeight="false" outlineLevel="0" collapsed="false">
      <c r="A554" s="84"/>
      <c r="B554" s="84"/>
      <c r="C554" s="84"/>
    </row>
    <row r="555" customFormat="false" ht="15" hidden="false" customHeight="false" outlineLevel="0" collapsed="false">
      <c r="A555" s="84"/>
      <c r="B555" s="84"/>
      <c r="C555" s="84"/>
    </row>
    <row r="556" customFormat="false" ht="15" hidden="false" customHeight="false" outlineLevel="0" collapsed="false">
      <c r="A556" s="84"/>
      <c r="B556" s="84"/>
      <c r="C556" s="84"/>
    </row>
    <row r="557" customFormat="false" ht="15" hidden="false" customHeight="false" outlineLevel="0" collapsed="false">
      <c r="A557" s="84"/>
      <c r="B557" s="84"/>
      <c r="C557" s="84"/>
    </row>
    <row r="558" customFormat="false" ht="15" hidden="false" customHeight="false" outlineLevel="0" collapsed="false">
      <c r="A558" s="84"/>
      <c r="B558" s="84"/>
      <c r="C558" s="84"/>
    </row>
    <row r="559" customFormat="false" ht="15" hidden="false" customHeight="false" outlineLevel="0" collapsed="false">
      <c r="A559" s="84"/>
      <c r="B559" s="84"/>
      <c r="C559" s="84"/>
    </row>
    <row r="560" customFormat="false" ht="15" hidden="false" customHeight="false" outlineLevel="0" collapsed="false">
      <c r="A560" s="84"/>
      <c r="B560" s="84"/>
      <c r="C560" s="84"/>
    </row>
    <row r="561" customFormat="false" ht="15" hidden="false" customHeight="false" outlineLevel="0" collapsed="false">
      <c r="A561" s="84"/>
      <c r="B561" s="84"/>
      <c r="C561" s="84"/>
    </row>
    <row r="562" customFormat="false" ht="15" hidden="false" customHeight="false" outlineLevel="0" collapsed="false">
      <c r="A562" s="84"/>
      <c r="B562" s="84"/>
      <c r="C562" s="84"/>
    </row>
    <row r="563" customFormat="false" ht="15" hidden="false" customHeight="false" outlineLevel="0" collapsed="false">
      <c r="A563" s="84"/>
      <c r="B563" s="84"/>
      <c r="C563" s="84"/>
    </row>
    <row r="564" customFormat="false" ht="15" hidden="false" customHeight="false" outlineLevel="0" collapsed="false">
      <c r="A564" s="84"/>
      <c r="B564" s="84"/>
      <c r="C564" s="84"/>
    </row>
    <row r="565" customFormat="false" ht="15" hidden="false" customHeight="false" outlineLevel="0" collapsed="false">
      <c r="A565" s="84"/>
      <c r="B565" s="84"/>
      <c r="C565" s="84"/>
    </row>
    <row r="566" customFormat="false" ht="15" hidden="false" customHeight="false" outlineLevel="0" collapsed="false">
      <c r="A566" s="84"/>
      <c r="B566" s="84"/>
      <c r="C566" s="84"/>
    </row>
    <row r="567" customFormat="false" ht="15" hidden="false" customHeight="false" outlineLevel="0" collapsed="false">
      <c r="A567" s="84"/>
      <c r="B567" s="84"/>
      <c r="C567" s="84"/>
    </row>
    <row r="568" customFormat="false" ht="15" hidden="false" customHeight="false" outlineLevel="0" collapsed="false">
      <c r="A568" s="84"/>
      <c r="B568" s="84"/>
      <c r="C568" s="84"/>
    </row>
    <row r="569" customFormat="false" ht="15" hidden="false" customHeight="false" outlineLevel="0" collapsed="false">
      <c r="A569" s="84"/>
      <c r="B569" s="84"/>
      <c r="C569" s="84"/>
    </row>
    <row r="570" customFormat="false" ht="15" hidden="false" customHeight="false" outlineLevel="0" collapsed="false">
      <c r="A570" s="84"/>
      <c r="B570" s="84"/>
      <c r="C570" s="84"/>
    </row>
    <row r="571" customFormat="false" ht="15" hidden="false" customHeight="false" outlineLevel="0" collapsed="false">
      <c r="A571" s="84"/>
      <c r="B571" s="84"/>
      <c r="C571" s="84"/>
    </row>
    <row r="572" customFormat="false" ht="15" hidden="false" customHeight="false" outlineLevel="0" collapsed="false">
      <c r="A572" s="84"/>
      <c r="B572" s="84"/>
      <c r="C572" s="84"/>
    </row>
    <row r="573" customFormat="false" ht="15" hidden="false" customHeight="false" outlineLevel="0" collapsed="false">
      <c r="A573" s="84"/>
      <c r="B573" s="84"/>
      <c r="C573" s="84"/>
    </row>
    <row r="574" customFormat="false" ht="15" hidden="false" customHeight="false" outlineLevel="0" collapsed="false">
      <c r="A574" s="84"/>
      <c r="B574" s="84"/>
      <c r="C574" s="84"/>
    </row>
    <row r="575" customFormat="false" ht="15" hidden="false" customHeight="false" outlineLevel="0" collapsed="false">
      <c r="A575" s="84"/>
      <c r="B575" s="84"/>
      <c r="C575" s="84"/>
    </row>
    <row r="576" customFormat="false" ht="15" hidden="false" customHeight="false" outlineLevel="0" collapsed="false">
      <c r="A576" s="84"/>
      <c r="B576" s="84"/>
      <c r="C576" s="84"/>
    </row>
    <row r="577" customFormat="false" ht="15" hidden="false" customHeight="false" outlineLevel="0" collapsed="false">
      <c r="A577" s="84"/>
      <c r="B577" s="84"/>
      <c r="C577" s="84"/>
    </row>
    <row r="578" customFormat="false" ht="15" hidden="false" customHeight="false" outlineLevel="0" collapsed="false">
      <c r="A578" s="84"/>
      <c r="B578" s="84"/>
      <c r="C578" s="84"/>
    </row>
    <row r="579" customFormat="false" ht="15" hidden="false" customHeight="false" outlineLevel="0" collapsed="false">
      <c r="A579" s="84"/>
      <c r="B579" s="84"/>
      <c r="C579" s="84"/>
    </row>
    <row r="580" customFormat="false" ht="15" hidden="false" customHeight="false" outlineLevel="0" collapsed="false">
      <c r="A580" s="84"/>
      <c r="B580" s="84"/>
      <c r="C580" s="84"/>
    </row>
    <row r="581" customFormat="false" ht="15" hidden="false" customHeight="false" outlineLevel="0" collapsed="false">
      <c r="A581" s="84"/>
      <c r="B581" s="84"/>
      <c r="C581" s="84"/>
    </row>
    <row r="582" customFormat="false" ht="15" hidden="false" customHeight="false" outlineLevel="0" collapsed="false">
      <c r="A582" s="84"/>
      <c r="B582" s="84"/>
      <c r="C582" s="84"/>
    </row>
    <row r="583" customFormat="false" ht="15" hidden="false" customHeight="false" outlineLevel="0" collapsed="false">
      <c r="A583" s="84"/>
      <c r="B583" s="84"/>
      <c r="C583" s="84"/>
    </row>
    <row r="584" customFormat="false" ht="15" hidden="false" customHeight="false" outlineLevel="0" collapsed="false">
      <c r="A584" s="84"/>
      <c r="B584" s="84"/>
      <c r="C584" s="84"/>
    </row>
    <row r="585" customFormat="false" ht="15" hidden="false" customHeight="false" outlineLevel="0" collapsed="false">
      <c r="A585" s="84"/>
      <c r="B585" s="84"/>
      <c r="C585" s="84"/>
    </row>
    <row r="586" customFormat="false" ht="15" hidden="false" customHeight="false" outlineLevel="0" collapsed="false">
      <c r="A586" s="84"/>
      <c r="B586" s="84"/>
      <c r="C586" s="84"/>
    </row>
    <row r="587" customFormat="false" ht="15" hidden="false" customHeight="false" outlineLevel="0" collapsed="false">
      <c r="A587" s="84"/>
      <c r="B587" s="84"/>
      <c r="C587" s="84"/>
    </row>
    <row r="588" customFormat="false" ht="15" hidden="false" customHeight="false" outlineLevel="0" collapsed="false">
      <c r="A588" s="84"/>
      <c r="B588" s="84"/>
      <c r="C588" s="84"/>
    </row>
    <row r="589" customFormat="false" ht="15" hidden="false" customHeight="false" outlineLevel="0" collapsed="false">
      <c r="A589" s="84"/>
      <c r="B589" s="84"/>
      <c r="C589" s="84"/>
    </row>
    <row r="590" customFormat="false" ht="15" hidden="false" customHeight="false" outlineLevel="0" collapsed="false">
      <c r="A590" s="84"/>
      <c r="B590" s="84"/>
      <c r="C590" s="84"/>
    </row>
    <row r="591" customFormat="false" ht="15" hidden="false" customHeight="false" outlineLevel="0" collapsed="false">
      <c r="A591" s="84"/>
      <c r="B591" s="84"/>
      <c r="C591" s="84"/>
    </row>
    <row r="592" customFormat="false" ht="15" hidden="false" customHeight="false" outlineLevel="0" collapsed="false">
      <c r="A592" s="84"/>
      <c r="B592" s="84"/>
      <c r="C592" s="84"/>
    </row>
    <row r="593" customFormat="false" ht="15" hidden="false" customHeight="false" outlineLevel="0" collapsed="false">
      <c r="A593" s="84"/>
      <c r="B593" s="84"/>
      <c r="C593" s="84"/>
    </row>
    <row r="594" customFormat="false" ht="15" hidden="false" customHeight="false" outlineLevel="0" collapsed="false">
      <c r="A594" s="84"/>
      <c r="B594" s="84"/>
      <c r="C594" s="84"/>
    </row>
    <row r="595" customFormat="false" ht="15" hidden="false" customHeight="false" outlineLevel="0" collapsed="false">
      <c r="A595" s="84"/>
      <c r="B595" s="84"/>
      <c r="C595" s="84"/>
    </row>
    <row r="596" customFormat="false" ht="15" hidden="false" customHeight="false" outlineLevel="0" collapsed="false">
      <c r="A596" s="84"/>
      <c r="B596" s="84"/>
      <c r="C596" s="84"/>
    </row>
    <row r="597" customFormat="false" ht="15" hidden="false" customHeight="false" outlineLevel="0" collapsed="false">
      <c r="A597" s="84"/>
      <c r="B597" s="84"/>
      <c r="C597" s="84"/>
    </row>
    <row r="598" customFormat="false" ht="15" hidden="false" customHeight="false" outlineLevel="0" collapsed="false">
      <c r="A598" s="84"/>
      <c r="B598" s="84"/>
      <c r="C598" s="84"/>
    </row>
    <row r="599" customFormat="false" ht="15" hidden="false" customHeight="false" outlineLevel="0" collapsed="false">
      <c r="A599" s="84"/>
      <c r="B599" s="84"/>
      <c r="C599" s="84"/>
    </row>
    <row r="600" customFormat="false" ht="15" hidden="false" customHeight="false" outlineLevel="0" collapsed="false">
      <c r="A600" s="84"/>
      <c r="B600" s="84"/>
      <c r="C600" s="84"/>
    </row>
    <row r="601" customFormat="false" ht="15" hidden="false" customHeight="false" outlineLevel="0" collapsed="false">
      <c r="A601" s="84"/>
      <c r="B601" s="84"/>
      <c r="C601" s="84"/>
    </row>
    <row r="602" customFormat="false" ht="15" hidden="false" customHeight="false" outlineLevel="0" collapsed="false">
      <c r="A602" s="84"/>
      <c r="B602" s="84"/>
      <c r="C602" s="84"/>
    </row>
    <row r="603" customFormat="false" ht="15" hidden="false" customHeight="false" outlineLevel="0" collapsed="false">
      <c r="A603" s="84"/>
      <c r="B603" s="84"/>
      <c r="C603" s="84"/>
    </row>
    <row r="604" customFormat="false" ht="15" hidden="false" customHeight="false" outlineLevel="0" collapsed="false">
      <c r="A604" s="84"/>
      <c r="B604" s="84"/>
      <c r="C604" s="84"/>
    </row>
    <row r="605" customFormat="false" ht="15" hidden="false" customHeight="false" outlineLevel="0" collapsed="false">
      <c r="A605" s="84"/>
      <c r="B605" s="84"/>
      <c r="C605" s="84"/>
    </row>
    <row r="606" customFormat="false" ht="15" hidden="false" customHeight="false" outlineLevel="0" collapsed="false">
      <c r="A606" s="84"/>
      <c r="B606" s="84"/>
      <c r="C606" s="84"/>
    </row>
    <row r="607" customFormat="false" ht="15" hidden="false" customHeight="false" outlineLevel="0" collapsed="false">
      <c r="A607" s="84"/>
      <c r="B607" s="84"/>
      <c r="C607" s="84"/>
    </row>
    <row r="608" customFormat="false" ht="15" hidden="false" customHeight="false" outlineLevel="0" collapsed="false">
      <c r="A608" s="84"/>
      <c r="B608" s="84"/>
      <c r="C608" s="84"/>
    </row>
    <row r="609" customFormat="false" ht="15" hidden="false" customHeight="false" outlineLevel="0" collapsed="false">
      <c r="A609" s="84"/>
      <c r="B609" s="84"/>
      <c r="C609" s="84"/>
    </row>
    <row r="610" customFormat="false" ht="15" hidden="false" customHeight="false" outlineLevel="0" collapsed="false">
      <c r="A610" s="84"/>
      <c r="B610" s="84"/>
      <c r="C610" s="84"/>
    </row>
    <row r="611" customFormat="false" ht="15" hidden="false" customHeight="false" outlineLevel="0" collapsed="false">
      <c r="A611" s="84"/>
      <c r="B611" s="84"/>
      <c r="C611" s="84"/>
    </row>
    <row r="612" customFormat="false" ht="15" hidden="false" customHeight="false" outlineLevel="0" collapsed="false">
      <c r="A612" s="84"/>
      <c r="B612" s="84"/>
      <c r="C612" s="84"/>
    </row>
    <row r="613" customFormat="false" ht="15" hidden="false" customHeight="false" outlineLevel="0" collapsed="false">
      <c r="A613" s="84"/>
      <c r="B613" s="84"/>
      <c r="C613" s="84"/>
    </row>
    <row r="614" customFormat="false" ht="15" hidden="false" customHeight="false" outlineLevel="0" collapsed="false">
      <c r="A614" s="84"/>
      <c r="B614" s="84"/>
      <c r="C614" s="84"/>
    </row>
    <row r="615" customFormat="false" ht="15" hidden="false" customHeight="false" outlineLevel="0" collapsed="false">
      <c r="A615" s="84"/>
      <c r="B615" s="84"/>
      <c r="C615" s="84"/>
    </row>
    <row r="616" customFormat="false" ht="15" hidden="false" customHeight="false" outlineLevel="0" collapsed="false">
      <c r="A616" s="84"/>
      <c r="B616" s="84"/>
      <c r="C616" s="84"/>
    </row>
    <row r="617" customFormat="false" ht="15" hidden="false" customHeight="false" outlineLevel="0" collapsed="false">
      <c r="A617" s="84"/>
      <c r="B617" s="84"/>
      <c r="C617" s="84"/>
    </row>
    <row r="618" customFormat="false" ht="15" hidden="false" customHeight="false" outlineLevel="0" collapsed="false">
      <c r="A618" s="84"/>
      <c r="B618" s="84"/>
      <c r="C618" s="84"/>
    </row>
    <row r="619" customFormat="false" ht="15" hidden="false" customHeight="false" outlineLevel="0" collapsed="false">
      <c r="A619" s="84"/>
      <c r="B619" s="84"/>
      <c r="C619" s="84"/>
    </row>
    <row r="620" customFormat="false" ht="15" hidden="false" customHeight="false" outlineLevel="0" collapsed="false">
      <c r="A620" s="84"/>
      <c r="B620" s="84"/>
      <c r="C620" s="84"/>
    </row>
    <row r="621" customFormat="false" ht="15" hidden="false" customHeight="false" outlineLevel="0" collapsed="false">
      <c r="A621" s="84"/>
      <c r="B621" s="84"/>
      <c r="C621" s="84"/>
    </row>
    <row r="622" customFormat="false" ht="15" hidden="false" customHeight="false" outlineLevel="0" collapsed="false">
      <c r="A622" s="84"/>
      <c r="B622" s="84"/>
      <c r="C622" s="84"/>
    </row>
    <row r="623" customFormat="false" ht="15" hidden="false" customHeight="false" outlineLevel="0" collapsed="false">
      <c r="A623" s="84"/>
      <c r="B623" s="84"/>
      <c r="C623" s="84"/>
    </row>
    <row r="624" customFormat="false" ht="15" hidden="false" customHeight="false" outlineLevel="0" collapsed="false">
      <c r="A624" s="84"/>
      <c r="B624" s="84"/>
      <c r="C624" s="84"/>
    </row>
    <row r="625" customFormat="false" ht="15" hidden="false" customHeight="false" outlineLevel="0" collapsed="false">
      <c r="A625" s="84"/>
      <c r="B625" s="84"/>
      <c r="C625" s="84"/>
    </row>
    <row r="626" customFormat="false" ht="15" hidden="false" customHeight="false" outlineLevel="0" collapsed="false">
      <c r="A626" s="84"/>
      <c r="B626" s="84"/>
      <c r="C626" s="84"/>
    </row>
    <row r="627" customFormat="false" ht="15" hidden="false" customHeight="false" outlineLevel="0" collapsed="false">
      <c r="A627" s="84"/>
      <c r="B627" s="84"/>
      <c r="C627" s="84"/>
    </row>
    <row r="628" customFormat="false" ht="15" hidden="false" customHeight="false" outlineLevel="0" collapsed="false">
      <c r="A628" s="84"/>
      <c r="B628" s="84"/>
      <c r="C628" s="84"/>
    </row>
    <row r="629" customFormat="false" ht="15" hidden="false" customHeight="false" outlineLevel="0" collapsed="false">
      <c r="A629" s="84"/>
      <c r="B629" s="84"/>
      <c r="C629" s="84"/>
    </row>
    <row r="630" customFormat="false" ht="15" hidden="false" customHeight="false" outlineLevel="0" collapsed="false">
      <c r="A630" s="84"/>
      <c r="B630" s="84"/>
      <c r="C630" s="84"/>
    </row>
    <row r="631" customFormat="false" ht="15" hidden="false" customHeight="false" outlineLevel="0" collapsed="false">
      <c r="A631" s="84"/>
      <c r="B631" s="84"/>
      <c r="C631" s="84"/>
    </row>
    <row r="632" customFormat="false" ht="15" hidden="false" customHeight="false" outlineLevel="0" collapsed="false">
      <c r="A632" s="84"/>
      <c r="B632" s="84"/>
      <c r="C632" s="84"/>
    </row>
    <row r="633" customFormat="false" ht="15" hidden="false" customHeight="false" outlineLevel="0" collapsed="false">
      <c r="A633" s="84"/>
      <c r="B633" s="84"/>
      <c r="C633" s="84"/>
    </row>
    <row r="634" customFormat="false" ht="15" hidden="false" customHeight="false" outlineLevel="0" collapsed="false">
      <c r="A634" s="84"/>
      <c r="B634" s="84"/>
      <c r="C634" s="84"/>
    </row>
    <row r="635" customFormat="false" ht="15" hidden="false" customHeight="false" outlineLevel="0" collapsed="false">
      <c r="A635" s="84"/>
      <c r="B635" s="84"/>
      <c r="C635" s="84"/>
    </row>
    <row r="636" customFormat="false" ht="15" hidden="false" customHeight="false" outlineLevel="0" collapsed="false">
      <c r="A636" s="84"/>
      <c r="B636" s="84"/>
      <c r="C636" s="84"/>
    </row>
    <row r="637" customFormat="false" ht="15" hidden="false" customHeight="false" outlineLevel="0" collapsed="false">
      <c r="A637" s="84"/>
      <c r="B637" s="84"/>
      <c r="C637" s="84"/>
    </row>
    <row r="638" customFormat="false" ht="15" hidden="false" customHeight="false" outlineLevel="0" collapsed="false">
      <c r="A638" s="84"/>
      <c r="B638" s="84"/>
      <c r="C638" s="84"/>
    </row>
    <row r="639" customFormat="false" ht="15" hidden="false" customHeight="false" outlineLevel="0" collapsed="false">
      <c r="A639" s="84"/>
      <c r="B639" s="84"/>
      <c r="C639" s="84"/>
    </row>
    <row r="640" customFormat="false" ht="15" hidden="false" customHeight="false" outlineLevel="0" collapsed="false">
      <c r="A640" s="84"/>
      <c r="B640" s="84"/>
      <c r="C640" s="84"/>
    </row>
    <row r="641" customFormat="false" ht="15" hidden="false" customHeight="false" outlineLevel="0" collapsed="false">
      <c r="A641" s="84"/>
      <c r="B641" s="84"/>
      <c r="C641" s="84"/>
    </row>
    <row r="642" customFormat="false" ht="15" hidden="false" customHeight="false" outlineLevel="0" collapsed="false">
      <c r="A642" s="84"/>
      <c r="B642" s="84"/>
      <c r="C642" s="84"/>
    </row>
    <row r="643" customFormat="false" ht="15" hidden="false" customHeight="false" outlineLevel="0" collapsed="false">
      <c r="A643" s="84"/>
      <c r="B643" s="84"/>
      <c r="C643" s="84"/>
    </row>
    <row r="644" customFormat="false" ht="15" hidden="false" customHeight="false" outlineLevel="0" collapsed="false">
      <c r="A644" s="84"/>
      <c r="B644" s="84"/>
      <c r="C644" s="84"/>
    </row>
    <row r="645" customFormat="false" ht="15" hidden="false" customHeight="false" outlineLevel="0" collapsed="false">
      <c r="A645" s="84"/>
      <c r="B645" s="84"/>
      <c r="C645" s="84"/>
    </row>
    <row r="646" customFormat="false" ht="15" hidden="false" customHeight="false" outlineLevel="0" collapsed="false">
      <c r="A646" s="84"/>
      <c r="B646" s="84"/>
      <c r="C646" s="84"/>
    </row>
    <row r="647" customFormat="false" ht="15" hidden="false" customHeight="false" outlineLevel="0" collapsed="false">
      <c r="A647" s="84"/>
      <c r="B647" s="84"/>
      <c r="C647" s="84"/>
    </row>
    <row r="648" customFormat="false" ht="15" hidden="false" customHeight="false" outlineLevel="0" collapsed="false">
      <c r="A648" s="84"/>
      <c r="B648" s="84"/>
      <c r="C648" s="84"/>
    </row>
    <row r="649" customFormat="false" ht="15" hidden="false" customHeight="false" outlineLevel="0" collapsed="false">
      <c r="A649" s="84"/>
      <c r="B649" s="84"/>
      <c r="C649" s="84"/>
    </row>
    <row r="650" customFormat="false" ht="15" hidden="false" customHeight="false" outlineLevel="0" collapsed="false">
      <c r="A650" s="84"/>
      <c r="B650" s="84"/>
      <c r="C650" s="84"/>
    </row>
    <row r="651" customFormat="false" ht="15" hidden="false" customHeight="false" outlineLevel="0" collapsed="false">
      <c r="A651" s="84"/>
      <c r="B651" s="84"/>
      <c r="C651" s="84"/>
    </row>
    <row r="652" customFormat="false" ht="15" hidden="false" customHeight="false" outlineLevel="0" collapsed="false">
      <c r="A652" s="84"/>
      <c r="B652" s="84"/>
      <c r="C652" s="84"/>
    </row>
    <row r="653" customFormat="false" ht="15" hidden="false" customHeight="false" outlineLevel="0" collapsed="false">
      <c r="A653" s="84"/>
      <c r="B653" s="84"/>
      <c r="C653" s="84"/>
    </row>
    <row r="654" customFormat="false" ht="15" hidden="false" customHeight="false" outlineLevel="0" collapsed="false">
      <c r="A654" s="84"/>
      <c r="B654" s="84"/>
      <c r="C654" s="84"/>
    </row>
    <row r="655" customFormat="false" ht="15" hidden="false" customHeight="false" outlineLevel="0" collapsed="false">
      <c r="A655" s="84"/>
      <c r="B655" s="84"/>
      <c r="C655" s="84"/>
    </row>
    <row r="656" customFormat="false" ht="15" hidden="false" customHeight="false" outlineLevel="0" collapsed="false">
      <c r="A656" s="84"/>
      <c r="B656" s="84"/>
      <c r="C656" s="84"/>
    </row>
    <row r="657" customFormat="false" ht="15" hidden="false" customHeight="false" outlineLevel="0" collapsed="false">
      <c r="A657" s="84"/>
      <c r="B657" s="84"/>
      <c r="C657" s="84"/>
    </row>
    <row r="658" customFormat="false" ht="15" hidden="false" customHeight="false" outlineLevel="0" collapsed="false">
      <c r="A658" s="84"/>
      <c r="B658" s="84"/>
      <c r="C658" s="84"/>
    </row>
    <row r="659" customFormat="false" ht="15" hidden="false" customHeight="false" outlineLevel="0" collapsed="false">
      <c r="A659" s="84"/>
      <c r="B659" s="84"/>
      <c r="C659" s="84"/>
    </row>
    <row r="660" customFormat="false" ht="15" hidden="false" customHeight="false" outlineLevel="0" collapsed="false">
      <c r="A660" s="84"/>
      <c r="B660" s="84"/>
      <c r="C660" s="84"/>
    </row>
    <row r="661" customFormat="false" ht="15" hidden="false" customHeight="false" outlineLevel="0" collapsed="false">
      <c r="A661" s="84"/>
      <c r="B661" s="84"/>
      <c r="C661" s="84"/>
    </row>
    <row r="662" customFormat="false" ht="15" hidden="false" customHeight="false" outlineLevel="0" collapsed="false">
      <c r="A662" s="84"/>
      <c r="B662" s="84"/>
      <c r="C662" s="84"/>
    </row>
    <row r="663" customFormat="false" ht="15" hidden="false" customHeight="false" outlineLevel="0" collapsed="false">
      <c r="A663" s="84"/>
      <c r="B663" s="84"/>
      <c r="C663" s="84"/>
    </row>
    <row r="664" customFormat="false" ht="15" hidden="false" customHeight="false" outlineLevel="0" collapsed="false">
      <c r="A664" s="84"/>
      <c r="B664" s="84"/>
      <c r="C664" s="84"/>
    </row>
    <row r="665" customFormat="false" ht="15" hidden="false" customHeight="false" outlineLevel="0" collapsed="false">
      <c r="A665" s="84"/>
      <c r="B665" s="84"/>
      <c r="C665" s="84"/>
    </row>
    <row r="666" customFormat="false" ht="15" hidden="false" customHeight="false" outlineLevel="0" collapsed="false">
      <c r="A666" s="84"/>
      <c r="B666" s="84"/>
      <c r="C666" s="84"/>
    </row>
    <row r="667" customFormat="false" ht="15" hidden="false" customHeight="false" outlineLevel="0" collapsed="false">
      <c r="A667" s="84"/>
      <c r="B667" s="84"/>
      <c r="C667" s="84"/>
    </row>
    <row r="668" customFormat="false" ht="15" hidden="false" customHeight="false" outlineLevel="0" collapsed="false">
      <c r="A668" s="84"/>
      <c r="B668" s="84"/>
      <c r="C668" s="84"/>
    </row>
    <row r="669" customFormat="false" ht="15" hidden="false" customHeight="false" outlineLevel="0" collapsed="false">
      <c r="A669" s="84"/>
      <c r="B669" s="84"/>
      <c r="C669" s="84"/>
    </row>
    <row r="670" customFormat="false" ht="15" hidden="false" customHeight="false" outlineLevel="0" collapsed="false">
      <c r="A670" s="84"/>
      <c r="B670" s="84"/>
      <c r="C670" s="84"/>
    </row>
    <row r="671" customFormat="false" ht="15" hidden="false" customHeight="false" outlineLevel="0" collapsed="false">
      <c r="A671" s="84"/>
      <c r="B671" s="84"/>
      <c r="C671" s="84"/>
    </row>
    <row r="672" customFormat="false" ht="15" hidden="false" customHeight="false" outlineLevel="0" collapsed="false">
      <c r="A672" s="84"/>
      <c r="B672" s="84"/>
      <c r="C672" s="84"/>
    </row>
    <row r="673" customFormat="false" ht="15" hidden="false" customHeight="false" outlineLevel="0" collapsed="false">
      <c r="A673" s="84"/>
      <c r="B673" s="84"/>
      <c r="C673" s="84"/>
    </row>
    <row r="674" customFormat="false" ht="15" hidden="false" customHeight="false" outlineLevel="0" collapsed="false">
      <c r="A674" s="84"/>
      <c r="B674" s="84"/>
      <c r="C674" s="84"/>
    </row>
    <row r="675" customFormat="false" ht="15" hidden="false" customHeight="false" outlineLevel="0" collapsed="false">
      <c r="A675" s="84"/>
      <c r="B675" s="84"/>
      <c r="C675" s="84"/>
    </row>
    <row r="676" customFormat="false" ht="15" hidden="false" customHeight="false" outlineLevel="0" collapsed="false">
      <c r="A676" s="84"/>
      <c r="B676" s="84"/>
      <c r="C676" s="84"/>
    </row>
    <row r="677" customFormat="false" ht="15" hidden="false" customHeight="false" outlineLevel="0" collapsed="false">
      <c r="A677" s="84"/>
      <c r="B677" s="84"/>
      <c r="C677" s="84"/>
    </row>
    <row r="678" customFormat="false" ht="15" hidden="false" customHeight="false" outlineLevel="0" collapsed="false">
      <c r="A678" s="84"/>
      <c r="B678" s="84"/>
      <c r="C678" s="84"/>
    </row>
    <row r="679" customFormat="false" ht="15" hidden="false" customHeight="false" outlineLevel="0" collapsed="false">
      <c r="A679" s="84"/>
      <c r="B679" s="84"/>
      <c r="C679" s="84"/>
    </row>
    <row r="680" customFormat="false" ht="15" hidden="false" customHeight="false" outlineLevel="0" collapsed="false">
      <c r="A680" s="84"/>
      <c r="B680" s="84"/>
      <c r="C680" s="84"/>
    </row>
    <row r="681" customFormat="false" ht="15" hidden="false" customHeight="false" outlineLevel="0" collapsed="false">
      <c r="A681" s="84"/>
      <c r="B681" s="84"/>
      <c r="C681" s="84"/>
    </row>
    <row r="682" customFormat="false" ht="15" hidden="false" customHeight="false" outlineLevel="0" collapsed="false">
      <c r="A682" s="84"/>
      <c r="B682" s="84"/>
      <c r="C682" s="84"/>
    </row>
    <row r="683" customFormat="false" ht="15" hidden="false" customHeight="false" outlineLevel="0" collapsed="false">
      <c r="A683" s="84"/>
      <c r="B683" s="84"/>
      <c r="C683" s="84"/>
    </row>
    <row r="684" customFormat="false" ht="15" hidden="false" customHeight="false" outlineLevel="0" collapsed="false">
      <c r="A684" s="84"/>
      <c r="B684" s="84"/>
      <c r="C684" s="84"/>
    </row>
    <row r="685" customFormat="false" ht="15" hidden="false" customHeight="false" outlineLevel="0" collapsed="false">
      <c r="A685" s="84"/>
      <c r="B685" s="84"/>
      <c r="C685" s="84"/>
    </row>
    <row r="686" customFormat="false" ht="15" hidden="false" customHeight="false" outlineLevel="0" collapsed="false">
      <c r="A686" s="84"/>
      <c r="B686" s="84"/>
      <c r="C686" s="84"/>
    </row>
    <row r="687" customFormat="false" ht="15" hidden="false" customHeight="false" outlineLevel="0" collapsed="false">
      <c r="A687" s="84"/>
      <c r="B687" s="84"/>
      <c r="C687" s="84"/>
    </row>
    <row r="688" customFormat="false" ht="15" hidden="false" customHeight="false" outlineLevel="0" collapsed="false">
      <c r="A688" s="84"/>
      <c r="B688" s="84"/>
      <c r="C688" s="84"/>
    </row>
    <row r="689" customFormat="false" ht="15" hidden="false" customHeight="false" outlineLevel="0" collapsed="false">
      <c r="A689" s="84"/>
      <c r="B689" s="84"/>
      <c r="C689" s="84"/>
    </row>
    <row r="690" customFormat="false" ht="15" hidden="false" customHeight="false" outlineLevel="0" collapsed="false">
      <c r="A690" s="84"/>
      <c r="B690" s="84"/>
      <c r="C690" s="84"/>
    </row>
    <row r="691" customFormat="false" ht="15" hidden="false" customHeight="false" outlineLevel="0" collapsed="false">
      <c r="A691" s="84"/>
      <c r="B691" s="84"/>
      <c r="C691" s="84"/>
    </row>
    <row r="692" customFormat="false" ht="15" hidden="false" customHeight="false" outlineLevel="0" collapsed="false">
      <c r="A692" s="84"/>
      <c r="B692" s="84"/>
      <c r="C692" s="84"/>
    </row>
    <row r="693" customFormat="false" ht="15" hidden="false" customHeight="false" outlineLevel="0" collapsed="false">
      <c r="A693" s="84"/>
      <c r="B693" s="84"/>
      <c r="C693" s="84"/>
    </row>
    <row r="694" customFormat="false" ht="15" hidden="false" customHeight="false" outlineLevel="0" collapsed="false">
      <c r="A694" s="84"/>
      <c r="B694" s="84"/>
      <c r="C694" s="84"/>
    </row>
    <row r="695" customFormat="false" ht="15" hidden="false" customHeight="false" outlineLevel="0" collapsed="false">
      <c r="A695" s="84"/>
      <c r="B695" s="84"/>
      <c r="C695" s="84"/>
    </row>
    <row r="696" customFormat="false" ht="15" hidden="false" customHeight="false" outlineLevel="0" collapsed="false">
      <c r="A696" s="84"/>
      <c r="B696" s="84"/>
      <c r="C696" s="84"/>
    </row>
    <row r="697" customFormat="false" ht="15" hidden="false" customHeight="false" outlineLevel="0" collapsed="false">
      <c r="A697" s="84"/>
      <c r="B697" s="84"/>
      <c r="C697" s="84"/>
    </row>
    <row r="698" customFormat="false" ht="15" hidden="false" customHeight="false" outlineLevel="0" collapsed="false">
      <c r="A698" s="84"/>
      <c r="B698" s="84"/>
      <c r="C698" s="84"/>
    </row>
    <row r="699" customFormat="false" ht="15" hidden="false" customHeight="false" outlineLevel="0" collapsed="false">
      <c r="A699" s="84"/>
      <c r="B699" s="84"/>
      <c r="C699" s="84"/>
    </row>
    <row r="700" customFormat="false" ht="15" hidden="false" customHeight="false" outlineLevel="0" collapsed="false">
      <c r="A700" s="84"/>
      <c r="B700" s="84"/>
      <c r="C700" s="84"/>
    </row>
    <row r="701" customFormat="false" ht="15" hidden="false" customHeight="false" outlineLevel="0" collapsed="false">
      <c r="A701" s="84"/>
      <c r="B701" s="84"/>
      <c r="C701" s="84"/>
    </row>
    <row r="702" customFormat="false" ht="15" hidden="false" customHeight="false" outlineLevel="0" collapsed="false">
      <c r="A702" s="84"/>
      <c r="B702" s="84"/>
      <c r="C702" s="84"/>
    </row>
    <row r="703" customFormat="false" ht="15" hidden="false" customHeight="false" outlineLevel="0" collapsed="false">
      <c r="A703" s="84"/>
      <c r="B703" s="84"/>
      <c r="C703" s="84"/>
    </row>
    <row r="704" customFormat="false" ht="15" hidden="false" customHeight="false" outlineLevel="0" collapsed="false">
      <c r="A704" s="84"/>
      <c r="B704" s="84"/>
      <c r="C704" s="84"/>
    </row>
    <row r="705" customFormat="false" ht="15" hidden="false" customHeight="false" outlineLevel="0" collapsed="false">
      <c r="A705" s="84"/>
      <c r="B705" s="84"/>
      <c r="C705" s="84"/>
    </row>
    <row r="706" customFormat="false" ht="15" hidden="false" customHeight="false" outlineLevel="0" collapsed="false">
      <c r="A706" s="84"/>
      <c r="B706" s="84"/>
      <c r="C706" s="84"/>
    </row>
    <row r="707" customFormat="false" ht="15" hidden="false" customHeight="false" outlineLevel="0" collapsed="false">
      <c r="A707" s="84"/>
      <c r="B707" s="84"/>
      <c r="C707" s="84"/>
    </row>
    <row r="708" customFormat="false" ht="15" hidden="false" customHeight="false" outlineLevel="0" collapsed="false">
      <c r="A708" s="84"/>
      <c r="B708" s="84"/>
      <c r="C708" s="84"/>
    </row>
    <row r="709" customFormat="false" ht="15" hidden="false" customHeight="false" outlineLevel="0" collapsed="false">
      <c r="A709" s="84"/>
      <c r="B709" s="84"/>
      <c r="C709" s="84"/>
    </row>
    <row r="710" customFormat="false" ht="15" hidden="false" customHeight="false" outlineLevel="0" collapsed="false">
      <c r="A710" s="84"/>
      <c r="B710" s="84"/>
      <c r="C710" s="84"/>
    </row>
    <row r="711" customFormat="false" ht="15" hidden="false" customHeight="false" outlineLevel="0" collapsed="false">
      <c r="A711" s="84"/>
      <c r="B711" s="84"/>
      <c r="C711" s="84"/>
    </row>
    <row r="712" customFormat="false" ht="15" hidden="false" customHeight="false" outlineLevel="0" collapsed="false">
      <c r="A712" s="84"/>
      <c r="B712" s="84"/>
      <c r="C712" s="84"/>
    </row>
    <row r="713" customFormat="false" ht="15" hidden="false" customHeight="false" outlineLevel="0" collapsed="false">
      <c r="A713" s="84"/>
      <c r="B713" s="84"/>
      <c r="C713" s="84"/>
    </row>
    <row r="714" customFormat="false" ht="15" hidden="false" customHeight="false" outlineLevel="0" collapsed="false">
      <c r="A714" s="84"/>
      <c r="B714" s="84"/>
      <c r="C714" s="84"/>
    </row>
    <row r="715" customFormat="false" ht="15" hidden="false" customHeight="false" outlineLevel="0" collapsed="false">
      <c r="A715" s="84"/>
      <c r="B715" s="84"/>
      <c r="C715" s="84"/>
    </row>
    <row r="716" customFormat="false" ht="15" hidden="false" customHeight="false" outlineLevel="0" collapsed="false">
      <c r="A716" s="84"/>
      <c r="B716" s="84"/>
      <c r="C716" s="84"/>
    </row>
    <row r="717" customFormat="false" ht="15" hidden="false" customHeight="false" outlineLevel="0" collapsed="false">
      <c r="A717" s="84"/>
      <c r="B717" s="84"/>
      <c r="C717" s="84"/>
    </row>
    <row r="718" customFormat="false" ht="15" hidden="false" customHeight="false" outlineLevel="0" collapsed="false">
      <c r="A718" s="84"/>
      <c r="B718" s="84"/>
      <c r="C718" s="84"/>
    </row>
    <row r="719" customFormat="false" ht="15" hidden="false" customHeight="false" outlineLevel="0" collapsed="false">
      <c r="A719" s="84"/>
      <c r="B719" s="84"/>
      <c r="C719" s="84"/>
    </row>
    <row r="720" customFormat="false" ht="15" hidden="false" customHeight="false" outlineLevel="0" collapsed="false">
      <c r="A720" s="84"/>
      <c r="B720" s="84"/>
      <c r="C720" s="84"/>
    </row>
    <row r="721" customFormat="false" ht="15" hidden="false" customHeight="false" outlineLevel="0" collapsed="false">
      <c r="A721" s="84"/>
      <c r="B721" s="84"/>
      <c r="C721" s="84"/>
    </row>
    <row r="722" customFormat="false" ht="15" hidden="false" customHeight="false" outlineLevel="0" collapsed="false">
      <c r="A722" s="84"/>
      <c r="B722" s="84"/>
      <c r="C722" s="84"/>
    </row>
    <row r="723" customFormat="false" ht="15" hidden="false" customHeight="false" outlineLevel="0" collapsed="false">
      <c r="A723" s="84"/>
      <c r="B723" s="84"/>
      <c r="C723" s="84"/>
    </row>
    <row r="724" customFormat="false" ht="15" hidden="false" customHeight="false" outlineLevel="0" collapsed="false">
      <c r="A724" s="84"/>
      <c r="B724" s="84"/>
      <c r="C724" s="84"/>
    </row>
    <row r="725" customFormat="false" ht="15" hidden="false" customHeight="false" outlineLevel="0" collapsed="false">
      <c r="A725" s="84"/>
      <c r="B725" s="84"/>
      <c r="C725" s="84"/>
    </row>
    <row r="726" customFormat="false" ht="15" hidden="false" customHeight="false" outlineLevel="0" collapsed="false">
      <c r="A726" s="84"/>
      <c r="B726" s="84"/>
      <c r="C726" s="84"/>
    </row>
    <row r="727" customFormat="false" ht="15" hidden="false" customHeight="false" outlineLevel="0" collapsed="false">
      <c r="A727" s="84"/>
      <c r="B727" s="84"/>
      <c r="C727" s="84"/>
    </row>
    <row r="728" customFormat="false" ht="15" hidden="false" customHeight="false" outlineLevel="0" collapsed="false">
      <c r="A728" s="84"/>
      <c r="B728" s="84"/>
      <c r="C728" s="84"/>
    </row>
    <row r="729" customFormat="false" ht="15" hidden="false" customHeight="false" outlineLevel="0" collapsed="false">
      <c r="A729" s="84"/>
      <c r="B729" s="84"/>
      <c r="C729" s="84"/>
    </row>
    <row r="730" customFormat="false" ht="15" hidden="false" customHeight="false" outlineLevel="0" collapsed="false">
      <c r="A730" s="84"/>
      <c r="B730" s="84"/>
      <c r="C730" s="84"/>
    </row>
    <row r="731" customFormat="false" ht="15" hidden="false" customHeight="false" outlineLevel="0" collapsed="false">
      <c r="A731" s="84"/>
      <c r="B731" s="84"/>
      <c r="C731" s="84"/>
    </row>
    <row r="732" customFormat="false" ht="15" hidden="false" customHeight="false" outlineLevel="0" collapsed="false">
      <c r="A732" s="84"/>
      <c r="B732" s="84"/>
      <c r="C732" s="84"/>
    </row>
    <row r="733" customFormat="false" ht="15" hidden="false" customHeight="false" outlineLevel="0" collapsed="false">
      <c r="A733" s="84"/>
      <c r="B733" s="84"/>
      <c r="C733" s="84"/>
    </row>
    <row r="734" customFormat="false" ht="15" hidden="false" customHeight="false" outlineLevel="0" collapsed="false">
      <c r="A734" s="84"/>
      <c r="B734" s="84"/>
      <c r="C734" s="84"/>
    </row>
    <row r="735" customFormat="false" ht="15" hidden="false" customHeight="false" outlineLevel="0" collapsed="false">
      <c r="A735" s="84"/>
      <c r="B735" s="84"/>
      <c r="C735" s="84"/>
    </row>
    <row r="736" customFormat="false" ht="15" hidden="false" customHeight="false" outlineLevel="0" collapsed="false">
      <c r="A736" s="84"/>
      <c r="B736" s="84"/>
      <c r="C736" s="84"/>
    </row>
    <row r="737" customFormat="false" ht="15" hidden="false" customHeight="false" outlineLevel="0" collapsed="false">
      <c r="A737" s="84"/>
      <c r="B737" s="84"/>
      <c r="C737" s="84"/>
    </row>
    <row r="738" customFormat="false" ht="15" hidden="false" customHeight="false" outlineLevel="0" collapsed="false">
      <c r="A738" s="84"/>
      <c r="B738" s="84"/>
      <c r="C738" s="84"/>
    </row>
    <row r="739" customFormat="false" ht="15" hidden="false" customHeight="false" outlineLevel="0" collapsed="false">
      <c r="A739" s="84"/>
      <c r="B739" s="84"/>
      <c r="C739" s="84"/>
    </row>
    <row r="740" customFormat="false" ht="15" hidden="false" customHeight="false" outlineLevel="0" collapsed="false">
      <c r="A740" s="84"/>
      <c r="B740" s="84"/>
      <c r="C740" s="84"/>
    </row>
    <row r="741" customFormat="false" ht="15" hidden="false" customHeight="false" outlineLevel="0" collapsed="false">
      <c r="A741" s="84"/>
      <c r="B741" s="84"/>
      <c r="C741" s="84"/>
    </row>
    <row r="742" customFormat="false" ht="15" hidden="false" customHeight="false" outlineLevel="0" collapsed="false">
      <c r="A742" s="84"/>
      <c r="B742" s="84"/>
      <c r="C742" s="84"/>
    </row>
    <row r="743" customFormat="false" ht="15" hidden="false" customHeight="false" outlineLevel="0" collapsed="false">
      <c r="A743" s="84"/>
      <c r="B743" s="84"/>
      <c r="C743" s="84"/>
    </row>
    <row r="744" customFormat="false" ht="15" hidden="false" customHeight="false" outlineLevel="0" collapsed="false">
      <c r="A744" s="84"/>
      <c r="B744" s="84"/>
      <c r="C744" s="84"/>
    </row>
    <row r="745" customFormat="false" ht="15" hidden="false" customHeight="false" outlineLevel="0" collapsed="false">
      <c r="A745" s="84"/>
      <c r="B745" s="84"/>
      <c r="C745" s="84"/>
    </row>
    <row r="746" customFormat="false" ht="15" hidden="false" customHeight="false" outlineLevel="0" collapsed="false">
      <c r="A746" s="84"/>
      <c r="B746" s="84"/>
      <c r="C746" s="84"/>
    </row>
    <row r="747" customFormat="false" ht="15" hidden="false" customHeight="false" outlineLevel="0" collapsed="false">
      <c r="A747" s="84"/>
      <c r="B747" s="84"/>
      <c r="C747" s="84"/>
    </row>
    <row r="748" customFormat="false" ht="15" hidden="false" customHeight="false" outlineLevel="0" collapsed="false">
      <c r="A748" s="84"/>
      <c r="B748" s="84"/>
      <c r="C748" s="84"/>
    </row>
    <row r="749" customFormat="false" ht="15" hidden="false" customHeight="false" outlineLevel="0" collapsed="false">
      <c r="A749" s="84"/>
      <c r="B749" s="84"/>
      <c r="C749" s="84"/>
    </row>
    <row r="750" customFormat="false" ht="15" hidden="false" customHeight="false" outlineLevel="0" collapsed="false">
      <c r="A750" s="84"/>
      <c r="B750" s="84"/>
      <c r="C750" s="84"/>
    </row>
    <row r="751" customFormat="false" ht="15" hidden="false" customHeight="false" outlineLevel="0" collapsed="false">
      <c r="A751" s="84"/>
      <c r="B751" s="84"/>
      <c r="C751" s="84"/>
    </row>
    <row r="752" customFormat="false" ht="15" hidden="false" customHeight="false" outlineLevel="0" collapsed="false">
      <c r="A752" s="84"/>
      <c r="B752" s="84"/>
      <c r="C752" s="84"/>
    </row>
    <row r="753" customFormat="false" ht="15" hidden="false" customHeight="false" outlineLevel="0" collapsed="false">
      <c r="A753" s="84"/>
      <c r="B753" s="84"/>
      <c r="C753" s="84"/>
    </row>
    <row r="754" customFormat="false" ht="15" hidden="false" customHeight="false" outlineLevel="0" collapsed="false">
      <c r="A754" s="84"/>
      <c r="B754" s="84"/>
      <c r="C754" s="84"/>
    </row>
    <row r="755" customFormat="false" ht="15" hidden="false" customHeight="false" outlineLevel="0" collapsed="false">
      <c r="A755" s="84"/>
      <c r="B755" s="84"/>
      <c r="C755" s="84"/>
    </row>
    <row r="756" customFormat="false" ht="15" hidden="false" customHeight="false" outlineLevel="0" collapsed="false">
      <c r="A756" s="84"/>
      <c r="B756" s="84"/>
      <c r="C756" s="84"/>
    </row>
    <row r="757" customFormat="false" ht="15" hidden="false" customHeight="false" outlineLevel="0" collapsed="false">
      <c r="A757" s="84"/>
      <c r="B757" s="84"/>
      <c r="C757" s="84"/>
    </row>
    <row r="758" customFormat="false" ht="15" hidden="false" customHeight="false" outlineLevel="0" collapsed="false">
      <c r="A758" s="84"/>
      <c r="B758" s="84"/>
      <c r="C758" s="84"/>
    </row>
    <row r="759" customFormat="false" ht="15" hidden="false" customHeight="false" outlineLevel="0" collapsed="false">
      <c r="A759" s="84"/>
      <c r="B759" s="84"/>
      <c r="C759" s="84"/>
    </row>
    <row r="760" customFormat="false" ht="15" hidden="false" customHeight="false" outlineLevel="0" collapsed="false">
      <c r="A760" s="84"/>
      <c r="B760" s="84"/>
      <c r="C760" s="84"/>
    </row>
    <row r="761" customFormat="false" ht="15" hidden="false" customHeight="false" outlineLevel="0" collapsed="false">
      <c r="A761" s="84"/>
      <c r="B761" s="84"/>
      <c r="C761" s="84"/>
    </row>
    <row r="762" customFormat="false" ht="15" hidden="false" customHeight="false" outlineLevel="0" collapsed="false">
      <c r="A762" s="84"/>
      <c r="B762" s="84"/>
      <c r="C762" s="84"/>
    </row>
    <row r="763" customFormat="false" ht="15" hidden="false" customHeight="false" outlineLevel="0" collapsed="false">
      <c r="A763" s="84"/>
      <c r="B763" s="84"/>
      <c r="C763" s="84"/>
    </row>
    <row r="764" customFormat="false" ht="15" hidden="false" customHeight="false" outlineLevel="0" collapsed="false">
      <c r="A764" s="84"/>
      <c r="B764" s="84"/>
      <c r="C764" s="84"/>
    </row>
    <row r="765" customFormat="false" ht="15" hidden="false" customHeight="false" outlineLevel="0" collapsed="false">
      <c r="A765" s="84"/>
      <c r="B765" s="84"/>
      <c r="C765" s="84"/>
    </row>
    <row r="766" customFormat="false" ht="15" hidden="false" customHeight="false" outlineLevel="0" collapsed="false">
      <c r="A766" s="84"/>
      <c r="B766" s="84"/>
      <c r="C766" s="84"/>
    </row>
    <row r="767" customFormat="false" ht="15" hidden="false" customHeight="false" outlineLevel="0" collapsed="false">
      <c r="A767" s="84"/>
      <c r="B767" s="84"/>
      <c r="C767" s="84"/>
    </row>
    <row r="768" customFormat="false" ht="15" hidden="false" customHeight="false" outlineLevel="0" collapsed="false">
      <c r="A768" s="84"/>
      <c r="B768" s="84"/>
      <c r="C768" s="84"/>
    </row>
    <row r="769" customFormat="false" ht="15" hidden="false" customHeight="false" outlineLevel="0" collapsed="false">
      <c r="A769" s="84"/>
      <c r="B769" s="84"/>
      <c r="C769" s="84"/>
    </row>
    <row r="770" customFormat="false" ht="15" hidden="false" customHeight="false" outlineLevel="0" collapsed="false">
      <c r="A770" s="84"/>
      <c r="B770" s="84"/>
      <c r="C770" s="84"/>
    </row>
    <row r="771" customFormat="false" ht="15" hidden="false" customHeight="false" outlineLevel="0" collapsed="false">
      <c r="A771" s="84"/>
      <c r="B771" s="84"/>
      <c r="C771" s="84"/>
    </row>
    <row r="772" customFormat="false" ht="15" hidden="false" customHeight="false" outlineLevel="0" collapsed="false">
      <c r="A772" s="84"/>
      <c r="B772" s="84"/>
      <c r="C772" s="84"/>
    </row>
    <row r="773" customFormat="false" ht="15" hidden="false" customHeight="false" outlineLevel="0" collapsed="false">
      <c r="A773" s="84"/>
      <c r="B773" s="84"/>
      <c r="C773" s="84"/>
    </row>
    <row r="774" customFormat="false" ht="15" hidden="false" customHeight="false" outlineLevel="0" collapsed="false">
      <c r="A774" s="84"/>
      <c r="B774" s="84"/>
      <c r="C774" s="84"/>
    </row>
    <row r="775" customFormat="false" ht="15" hidden="false" customHeight="false" outlineLevel="0" collapsed="false">
      <c r="A775" s="84"/>
      <c r="B775" s="84"/>
      <c r="C775" s="84"/>
    </row>
    <row r="776" customFormat="false" ht="15" hidden="false" customHeight="false" outlineLevel="0" collapsed="false">
      <c r="A776" s="84"/>
      <c r="B776" s="84"/>
      <c r="C776" s="84"/>
    </row>
    <row r="777" customFormat="false" ht="15" hidden="false" customHeight="false" outlineLevel="0" collapsed="false">
      <c r="A777" s="84"/>
      <c r="B777" s="84"/>
      <c r="C777" s="84"/>
    </row>
    <row r="778" customFormat="false" ht="15" hidden="false" customHeight="false" outlineLevel="0" collapsed="false">
      <c r="A778" s="84"/>
      <c r="B778" s="84"/>
      <c r="C778" s="84"/>
    </row>
    <row r="779" customFormat="false" ht="15" hidden="false" customHeight="false" outlineLevel="0" collapsed="false">
      <c r="A779" s="84"/>
      <c r="B779" s="84"/>
      <c r="C779" s="84"/>
    </row>
    <row r="780" customFormat="false" ht="15" hidden="false" customHeight="false" outlineLevel="0" collapsed="false">
      <c r="A780" s="84"/>
      <c r="B780" s="84"/>
      <c r="C780" s="84"/>
    </row>
    <row r="781" customFormat="false" ht="15" hidden="false" customHeight="false" outlineLevel="0" collapsed="false">
      <c r="A781" s="84"/>
      <c r="B781" s="84"/>
      <c r="C781" s="84"/>
    </row>
    <row r="782" customFormat="false" ht="15" hidden="false" customHeight="false" outlineLevel="0" collapsed="false">
      <c r="A782" s="84"/>
      <c r="B782" s="84"/>
      <c r="C782" s="84"/>
    </row>
    <row r="783" customFormat="false" ht="15" hidden="false" customHeight="false" outlineLevel="0" collapsed="false">
      <c r="A783" s="84"/>
      <c r="B783" s="84"/>
      <c r="C783" s="84"/>
    </row>
    <row r="784" customFormat="false" ht="15" hidden="false" customHeight="false" outlineLevel="0" collapsed="false">
      <c r="A784" s="84"/>
      <c r="B784" s="84"/>
      <c r="C784" s="84"/>
    </row>
    <row r="785" customFormat="false" ht="15" hidden="false" customHeight="false" outlineLevel="0" collapsed="false">
      <c r="A785" s="84"/>
      <c r="B785" s="84"/>
      <c r="C785" s="84"/>
    </row>
    <row r="786" customFormat="false" ht="15" hidden="false" customHeight="false" outlineLevel="0" collapsed="false">
      <c r="A786" s="84"/>
      <c r="B786" s="84"/>
      <c r="C786" s="84"/>
    </row>
    <row r="787" customFormat="false" ht="15" hidden="false" customHeight="false" outlineLevel="0" collapsed="false">
      <c r="A787" s="84"/>
      <c r="B787" s="84"/>
      <c r="C787" s="84"/>
    </row>
    <row r="788" customFormat="false" ht="15" hidden="false" customHeight="false" outlineLevel="0" collapsed="false">
      <c r="A788" s="84"/>
      <c r="B788" s="84"/>
      <c r="C788" s="84"/>
    </row>
    <row r="789" customFormat="false" ht="15" hidden="false" customHeight="false" outlineLevel="0" collapsed="false">
      <c r="A789" s="84"/>
      <c r="B789" s="84"/>
      <c r="C789" s="84"/>
    </row>
    <row r="790" customFormat="false" ht="15" hidden="false" customHeight="false" outlineLevel="0" collapsed="false">
      <c r="A790" s="84"/>
      <c r="B790" s="84"/>
      <c r="C790" s="84"/>
    </row>
    <row r="791" customFormat="false" ht="15" hidden="false" customHeight="false" outlineLevel="0" collapsed="false">
      <c r="A791" s="84"/>
      <c r="B791" s="84"/>
      <c r="C791" s="84"/>
    </row>
    <row r="792" customFormat="false" ht="15" hidden="false" customHeight="false" outlineLevel="0" collapsed="false">
      <c r="A792" s="84"/>
      <c r="B792" s="84"/>
      <c r="C792" s="84"/>
    </row>
    <row r="793" customFormat="false" ht="15" hidden="false" customHeight="false" outlineLevel="0" collapsed="false">
      <c r="A793" s="84"/>
      <c r="B793" s="84"/>
      <c r="C793" s="84"/>
    </row>
    <row r="794" customFormat="false" ht="15" hidden="false" customHeight="false" outlineLevel="0" collapsed="false">
      <c r="A794" s="84"/>
      <c r="B794" s="84"/>
      <c r="C794" s="84"/>
    </row>
    <row r="795" customFormat="false" ht="15" hidden="false" customHeight="false" outlineLevel="0" collapsed="false">
      <c r="A795" s="84"/>
      <c r="B795" s="84"/>
      <c r="C795" s="84"/>
    </row>
    <row r="796" customFormat="false" ht="15" hidden="false" customHeight="false" outlineLevel="0" collapsed="false">
      <c r="A796" s="84"/>
      <c r="B796" s="84"/>
      <c r="C796" s="84"/>
    </row>
    <row r="797" customFormat="false" ht="15" hidden="false" customHeight="false" outlineLevel="0" collapsed="false">
      <c r="A797" s="84"/>
      <c r="B797" s="84"/>
      <c r="C797" s="84"/>
    </row>
    <row r="798" customFormat="false" ht="15" hidden="false" customHeight="false" outlineLevel="0" collapsed="false">
      <c r="A798" s="84"/>
      <c r="B798" s="84"/>
      <c r="C798" s="84"/>
    </row>
    <row r="799" customFormat="false" ht="15" hidden="false" customHeight="false" outlineLevel="0" collapsed="false">
      <c r="A799" s="84"/>
      <c r="B799" s="84"/>
      <c r="C799" s="84"/>
    </row>
    <row r="800" customFormat="false" ht="15" hidden="false" customHeight="false" outlineLevel="0" collapsed="false">
      <c r="A800" s="84"/>
      <c r="B800" s="84"/>
      <c r="C800" s="84"/>
    </row>
    <row r="801" customFormat="false" ht="15" hidden="false" customHeight="false" outlineLevel="0" collapsed="false">
      <c r="A801" s="84"/>
      <c r="B801" s="84"/>
      <c r="C801" s="84"/>
    </row>
    <row r="802" customFormat="false" ht="15" hidden="false" customHeight="false" outlineLevel="0" collapsed="false">
      <c r="A802" s="84"/>
      <c r="B802" s="84"/>
      <c r="C802" s="84"/>
    </row>
    <row r="803" customFormat="false" ht="15" hidden="false" customHeight="false" outlineLevel="0" collapsed="false">
      <c r="A803" s="84"/>
      <c r="B803" s="84"/>
      <c r="C803" s="84"/>
    </row>
    <row r="804" customFormat="false" ht="15" hidden="false" customHeight="false" outlineLevel="0" collapsed="false">
      <c r="A804" s="84"/>
      <c r="B804" s="84"/>
      <c r="C804" s="84"/>
    </row>
    <row r="805" customFormat="false" ht="15" hidden="false" customHeight="false" outlineLevel="0" collapsed="false">
      <c r="A805" s="84"/>
      <c r="B805" s="84"/>
      <c r="C805" s="84"/>
    </row>
    <row r="806" customFormat="false" ht="15" hidden="false" customHeight="false" outlineLevel="0" collapsed="false">
      <c r="A806" s="84"/>
      <c r="B806" s="84"/>
      <c r="C806" s="84"/>
    </row>
    <row r="807" customFormat="false" ht="15" hidden="false" customHeight="false" outlineLevel="0" collapsed="false">
      <c r="A807" s="84"/>
      <c r="B807" s="84"/>
      <c r="C807" s="84"/>
    </row>
    <row r="808" customFormat="false" ht="15" hidden="false" customHeight="false" outlineLevel="0" collapsed="false">
      <c r="A808" s="84"/>
      <c r="B808" s="84"/>
      <c r="C808" s="84"/>
    </row>
    <row r="809" customFormat="false" ht="15" hidden="false" customHeight="false" outlineLevel="0" collapsed="false">
      <c r="A809" s="84"/>
      <c r="B809" s="84"/>
      <c r="C809" s="84"/>
    </row>
    <row r="810" customFormat="false" ht="15" hidden="false" customHeight="false" outlineLevel="0" collapsed="false">
      <c r="A810" s="84"/>
      <c r="B810" s="84"/>
      <c r="C810" s="84"/>
    </row>
    <row r="811" customFormat="false" ht="15" hidden="false" customHeight="false" outlineLevel="0" collapsed="false">
      <c r="A811" s="84"/>
      <c r="B811" s="84"/>
      <c r="C811" s="84"/>
    </row>
    <row r="812" customFormat="false" ht="15" hidden="false" customHeight="false" outlineLevel="0" collapsed="false">
      <c r="A812" s="84"/>
      <c r="B812" s="84"/>
      <c r="C812" s="84"/>
    </row>
    <row r="813" customFormat="false" ht="15" hidden="false" customHeight="false" outlineLevel="0" collapsed="false">
      <c r="A813" s="84"/>
      <c r="B813" s="84"/>
      <c r="C813" s="84"/>
    </row>
    <row r="814" customFormat="false" ht="15" hidden="false" customHeight="false" outlineLevel="0" collapsed="false">
      <c r="A814" s="84"/>
      <c r="B814" s="84"/>
      <c r="C814" s="84"/>
    </row>
    <row r="815" customFormat="false" ht="15" hidden="false" customHeight="false" outlineLevel="0" collapsed="false">
      <c r="A815" s="84"/>
      <c r="B815" s="84"/>
      <c r="C815" s="84"/>
    </row>
    <row r="816" customFormat="false" ht="15" hidden="false" customHeight="false" outlineLevel="0" collapsed="false">
      <c r="A816" s="84"/>
      <c r="B816" s="84"/>
      <c r="C816" s="84"/>
    </row>
    <row r="817" customFormat="false" ht="15" hidden="false" customHeight="false" outlineLevel="0" collapsed="false">
      <c r="A817" s="84"/>
      <c r="B817" s="84"/>
      <c r="C817" s="84"/>
    </row>
    <row r="818" customFormat="false" ht="15" hidden="false" customHeight="false" outlineLevel="0" collapsed="false">
      <c r="A818" s="84"/>
      <c r="B818" s="84"/>
      <c r="C818" s="84"/>
    </row>
    <row r="819" customFormat="false" ht="15" hidden="false" customHeight="false" outlineLevel="0" collapsed="false">
      <c r="A819" s="84"/>
      <c r="B819" s="84"/>
      <c r="C819" s="84"/>
    </row>
    <row r="820" customFormat="false" ht="15" hidden="false" customHeight="false" outlineLevel="0" collapsed="false">
      <c r="A820" s="84"/>
      <c r="B820" s="84"/>
      <c r="C820" s="84"/>
    </row>
    <row r="821" customFormat="false" ht="15" hidden="false" customHeight="false" outlineLevel="0" collapsed="false">
      <c r="A821" s="84"/>
      <c r="B821" s="84"/>
      <c r="C821" s="84"/>
    </row>
    <row r="822" customFormat="false" ht="15" hidden="false" customHeight="false" outlineLevel="0" collapsed="false">
      <c r="A822" s="84"/>
      <c r="B822" s="84"/>
      <c r="C822" s="84"/>
    </row>
    <row r="823" customFormat="false" ht="15" hidden="false" customHeight="false" outlineLevel="0" collapsed="false">
      <c r="A823" s="84"/>
      <c r="B823" s="84"/>
      <c r="C823" s="84"/>
    </row>
    <row r="824" customFormat="false" ht="15" hidden="false" customHeight="false" outlineLevel="0" collapsed="false">
      <c r="A824" s="84"/>
      <c r="B824" s="84"/>
      <c r="C824" s="84"/>
    </row>
    <row r="825" customFormat="false" ht="15" hidden="false" customHeight="false" outlineLevel="0" collapsed="false">
      <c r="A825" s="84"/>
      <c r="B825" s="84"/>
      <c r="C825" s="84"/>
    </row>
    <row r="826" customFormat="false" ht="15" hidden="false" customHeight="false" outlineLevel="0" collapsed="false">
      <c r="A826" s="84"/>
      <c r="B826" s="84"/>
      <c r="C826" s="84"/>
    </row>
    <row r="827" customFormat="false" ht="15" hidden="false" customHeight="false" outlineLevel="0" collapsed="false">
      <c r="A827" s="84"/>
      <c r="B827" s="84"/>
      <c r="C827" s="84"/>
    </row>
    <row r="828" customFormat="false" ht="15" hidden="false" customHeight="false" outlineLevel="0" collapsed="false">
      <c r="A828" s="84"/>
      <c r="B828" s="84"/>
      <c r="C828" s="84"/>
    </row>
    <row r="829" customFormat="false" ht="15" hidden="false" customHeight="false" outlineLevel="0" collapsed="false">
      <c r="A829" s="84"/>
      <c r="B829" s="84"/>
      <c r="C829" s="84"/>
    </row>
    <row r="830" customFormat="false" ht="15" hidden="false" customHeight="false" outlineLevel="0" collapsed="false">
      <c r="A830" s="84"/>
      <c r="B830" s="84"/>
      <c r="C830" s="84"/>
    </row>
    <row r="831" customFormat="false" ht="15" hidden="false" customHeight="false" outlineLevel="0" collapsed="false">
      <c r="A831" s="84"/>
      <c r="B831" s="84"/>
      <c r="C831" s="84"/>
    </row>
    <row r="832" customFormat="false" ht="15" hidden="false" customHeight="false" outlineLevel="0" collapsed="false">
      <c r="A832" s="84"/>
      <c r="B832" s="84"/>
      <c r="C832" s="84"/>
    </row>
    <row r="833" customFormat="false" ht="15" hidden="false" customHeight="false" outlineLevel="0" collapsed="false">
      <c r="A833" s="84"/>
      <c r="B833" s="84"/>
      <c r="C833" s="84"/>
    </row>
    <row r="834" customFormat="false" ht="15" hidden="false" customHeight="false" outlineLevel="0" collapsed="false">
      <c r="A834" s="84"/>
      <c r="B834" s="84"/>
      <c r="C834" s="84"/>
    </row>
    <row r="835" customFormat="false" ht="15" hidden="false" customHeight="false" outlineLevel="0" collapsed="false">
      <c r="A835" s="84"/>
      <c r="B835" s="84"/>
      <c r="C835" s="84"/>
    </row>
    <row r="836" customFormat="false" ht="15" hidden="false" customHeight="false" outlineLevel="0" collapsed="false">
      <c r="A836" s="84"/>
      <c r="B836" s="84"/>
      <c r="C836" s="84"/>
    </row>
    <row r="837" customFormat="false" ht="15" hidden="false" customHeight="false" outlineLevel="0" collapsed="false">
      <c r="A837" s="84"/>
      <c r="B837" s="84"/>
      <c r="C837" s="84"/>
    </row>
    <row r="838" customFormat="false" ht="15" hidden="false" customHeight="false" outlineLevel="0" collapsed="false">
      <c r="A838" s="84"/>
      <c r="B838" s="84"/>
      <c r="C838" s="84"/>
    </row>
    <row r="839" customFormat="false" ht="15" hidden="false" customHeight="false" outlineLevel="0" collapsed="false">
      <c r="A839" s="84"/>
      <c r="B839" s="84"/>
      <c r="C839" s="84"/>
    </row>
    <row r="840" customFormat="false" ht="15" hidden="false" customHeight="false" outlineLevel="0" collapsed="false">
      <c r="A840" s="84"/>
      <c r="B840" s="84"/>
      <c r="C840" s="84"/>
    </row>
    <row r="841" customFormat="false" ht="15" hidden="false" customHeight="false" outlineLevel="0" collapsed="false">
      <c r="A841" s="84"/>
      <c r="B841" s="84"/>
      <c r="C841" s="84"/>
    </row>
    <row r="842" customFormat="false" ht="15" hidden="false" customHeight="false" outlineLevel="0" collapsed="false">
      <c r="A842" s="84"/>
      <c r="B842" s="84"/>
      <c r="C842" s="84"/>
    </row>
    <row r="843" customFormat="false" ht="15" hidden="false" customHeight="false" outlineLevel="0" collapsed="false">
      <c r="A843" s="84"/>
      <c r="B843" s="84"/>
      <c r="C843" s="84"/>
    </row>
    <row r="844" customFormat="false" ht="15" hidden="false" customHeight="false" outlineLevel="0" collapsed="false">
      <c r="A844" s="84"/>
      <c r="B844" s="84"/>
      <c r="C844" s="84"/>
    </row>
    <row r="845" customFormat="false" ht="15" hidden="false" customHeight="false" outlineLevel="0" collapsed="false">
      <c r="A845" s="84"/>
      <c r="B845" s="84"/>
      <c r="C845" s="84"/>
    </row>
    <row r="846" customFormat="false" ht="15" hidden="false" customHeight="false" outlineLevel="0" collapsed="false">
      <c r="A846" s="84"/>
      <c r="B846" s="84"/>
      <c r="C846" s="84"/>
    </row>
    <row r="847" customFormat="false" ht="15" hidden="false" customHeight="false" outlineLevel="0" collapsed="false">
      <c r="A847" s="84"/>
      <c r="B847" s="84"/>
      <c r="C847" s="84"/>
    </row>
    <row r="848" customFormat="false" ht="15" hidden="false" customHeight="false" outlineLevel="0" collapsed="false">
      <c r="A848" s="84"/>
      <c r="B848" s="84"/>
      <c r="C848" s="84"/>
    </row>
    <row r="849" customFormat="false" ht="15" hidden="false" customHeight="false" outlineLevel="0" collapsed="false">
      <c r="A849" s="84"/>
      <c r="B849" s="84"/>
      <c r="C849" s="84"/>
    </row>
    <row r="850" customFormat="false" ht="15" hidden="false" customHeight="false" outlineLevel="0" collapsed="false">
      <c r="A850" s="84"/>
      <c r="B850" s="84"/>
      <c r="C850" s="84"/>
    </row>
    <row r="851" customFormat="false" ht="15" hidden="false" customHeight="false" outlineLevel="0" collapsed="false">
      <c r="A851" s="84"/>
      <c r="B851" s="84"/>
      <c r="C851" s="84"/>
    </row>
    <row r="852" customFormat="false" ht="15" hidden="false" customHeight="false" outlineLevel="0" collapsed="false">
      <c r="A852" s="84"/>
      <c r="B852" s="84"/>
      <c r="C852" s="84"/>
    </row>
    <row r="853" customFormat="false" ht="15" hidden="false" customHeight="false" outlineLevel="0" collapsed="false">
      <c r="A853" s="84"/>
      <c r="B853" s="84"/>
      <c r="C853" s="84"/>
    </row>
    <row r="854" customFormat="false" ht="15" hidden="false" customHeight="false" outlineLevel="0" collapsed="false">
      <c r="A854" s="84"/>
      <c r="B854" s="84"/>
      <c r="C854" s="84"/>
    </row>
    <row r="855" customFormat="false" ht="15" hidden="false" customHeight="false" outlineLevel="0" collapsed="false">
      <c r="A855" s="84"/>
      <c r="B855" s="84"/>
      <c r="C855" s="84"/>
    </row>
    <row r="856" customFormat="false" ht="15" hidden="false" customHeight="false" outlineLevel="0" collapsed="false">
      <c r="A856" s="84"/>
      <c r="B856" s="84"/>
      <c r="C856" s="84"/>
    </row>
    <row r="857" customFormat="false" ht="15" hidden="false" customHeight="false" outlineLevel="0" collapsed="false">
      <c r="A857" s="84"/>
      <c r="B857" s="84"/>
      <c r="C857" s="84"/>
    </row>
    <row r="858" customFormat="false" ht="15" hidden="false" customHeight="false" outlineLevel="0" collapsed="false">
      <c r="A858" s="84"/>
      <c r="B858" s="84"/>
      <c r="C858" s="84"/>
    </row>
    <row r="859" customFormat="false" ht="15" hidden="false" customHeight="false" outlineLevel="0" collapsed="false">
      <c r="A859" s="84"/>
      <c r="B859" s="84"/>
      <c r="C859" s="84"/>
    </row>
    <row r="860" customFormat="false" ht="15" hidden="false" customHeight="false" outlineLevel="0" collapsed="false">
      <c r="A860" s="84"/>
      <c r="B860" s="84"/>
      <c r="C860" s="84"/>
    </row>
    <row r="861" customFormat="false" ht="15" hidden="false" customHeight="false" outlineLevel="0" collapsed="false">
      <c r="A861" s="84"/>
      <c r="B861" s="84"/>
      <c r="C861" s="84"/>
    </row>
    <row r="862" customFormat="false" ht="15" hidden="false" customHeight="false" outlineLevel="0" collapsed="false">
      <c r="A862" s="84"/>
      <c r="B862" s="84"/>
      <c r="C862" s="84"/>
    </row>
    <row r="863" customFormat="false" ht="15" hidden="false" customHeight="false" outlineLevel="0" collapsed="false">
      <c r="A863" s="84"/>
      <c r="B863" s="84"/>
      <c r="C863" s="84"/>
    </row>
    <row r="864" customFormat="false" ht="15" hidden="false" customHeight="false" outlineLevel="0" collapsed="false">
      <c r="A864" s="84"/>
      <c r="B864" s="84"/>
      <c r="C864" s="84"/>
    </row>
    <row r="865" customFormat="false" ht="15" hidden="false" customHeight="false" outlineLevel="0" collapsed="false">
      <c r="A865" s="84"/>
      <c r="B865" s="84"/>
      <c r="C865" s="84"/>
    </row>
    <row r="866" customFormat="false" ht="15" hidden="false" customHeight="false" outlineLevel="0" collapsed="false">
      <c r="A866" s="84"/>
      <c r="B866" s="84"/>
      <c r="C866" s="84"/>
    </row>
    <row r="867" customFormat="false" ht="15" hidden="false" customHeight="false" outlineLevel="0" collapsed="false">
      <c r="A867" s="84"/>
      <c r="B867" s="84"/>
      <c r="C867" s="84"/>
    </row>
    <row r="868" customFormat="false" ht="15" hidden="false" customHeight="false" outlineLevel="0" collapsed="false">
      <c r="A868" s="84"/>
      <c r="B868" s="84"/>
      <c r="C868" s="84"/>
    </row>
    <row r="869" customFormat="false" ht="15" hidden="false" customHeight="false" outlineLevel="0" collapsed="false">
      <c r="A869" s="84"/>
      <c r="B869" s="84"/>
      <c r="C869" s="84"/>
    </row>
    <row r="870" customFormat="false" ht="15" hidden="false" customHeight="false" outlineLevel="0" collapsed="false">
      <c r="A870" s="84"/>
      <c r="B870" s="84"/>
      <c r="C870" s="84"/>
    </row>
    <row r="871" customFormat="false" ht="15" hidden="false" customHeight="false" outlineLevel="0" collapsed="false">
      <c r="A871" s="84"/>
      <c r="B871" s="84"/>
      <c r="C871" s="84"/>
    </row>
    <row r="872" customFormat="false" ht="15" hidden="false" customHeight="false" outlineLevel="0" collapsed="false">
      <c r="A872" s="84"/>
      <c r="B872" s="84"/>
      <c r="C872" s="84"/>
    </row>
    <row r="873" customFormat="false" ht="15" hidden="false" customHeight="false" outlineLevel="0" collapsed="false">
      <c r="A873" s="84"/>
      <c r="B873" s="84"/>
      <c r="C873" s="84"/>
    </row>
    <row r="874" customFormat="false" ht="15" hidden="false" customHeight="false" outlineLevel="0" collapsed="false">
      <c r="A874" s="84"/>
      <c r="B874" s="84"/>
      <c r="C874" s="84"/>
    </row>
    <row r="875" customFormat="false" ht="15" hidden="false" customHeight="false" outlineLevel="0" collapsed="false">
      <c r="A875" s="84"/>
      <c r="B875" s="84"/>
      <c r="C875" s="84"/>
    </row>
    <row r="876" customFormat="false" ht="15" hidden="false" customHeight="false" outlineLevel="0" collapsed="false">
      <c r="A876" s="84"/>
      <c r="B876" s="84"/>
      <c r="C876" s="84"/>
    </row>
    <row r="877" customFormat="false" ht="15" hidden="false" customHeight="false" outlineLevel="0" collapsed="false">
      <c r="A877" s="84"/>
      <c r="B877" s="84"/>
      <c r="C877" s="84"/>
    </row>
    <row r="878" customFormat="false" ht="15" hidden="false" customHeight="false" outlineLevel="0" collapsed="false">
      <c r="A878" s="84"/>
      <c r="B878" s="84"/>
      <c r="C878" s="84"/>
    </row>
    <row r="879" customFormat="false" ht="15" hidden="false" customHeight="false" outlineLevel="0" collapsed="false">
      <c r="A879" s="84"/>
      <c r="B879" s="84"/>
      <c r="C879" s="84"/>
    </row>
    <row r="880" customFormat="false" ht="15" hidden="false" customHeight="false" outlineLevel="0" collapsed="false">
      <c r="A880" s="84"/>
      <c r="B880" s="84"/>
      <c r="C880" s="84"/>
    </row>
    <row r="881" customFormat="false" ht="15" hidden="false" customHeight="false" outlineLevel="0" collapsed="false">
      <c r="A881" s="84"/>
      <c r="B881" s="84"/>
      <c r="C881" s="84"/>
    </row>
    <row r="882" customFormat="false" ht="15" hidden="false" customHeight="false" outlineLevel="0" collapsed="false">
      <c r="A882" s="84"/>
      <c r="B882" s="84"/>
      <c r="C882" s="84"/>
    </row>
    <row r="883" customFormat="false" ht="15" hidden="false" customHeight="false" outlineLevel="0" collapsed="false">
      <c r="A883" s="84"/>
      <c r="B883" s="84"/>
      <c r="C883" s="84"/>
    </row>
    <row r="884" customFormat="false" ht="15" hidden="false" customHeight="false" outlineLevel="0" collapsed="false">
      <c r="A884" s="84"/>
      <c r="B884" s="84"/>
      <c r="C884" s="84"/>
    </row>
    <row r="885" customFormat="false" ht="15" hidden="false" customHeight="false" outlineLevel="0" collapsed="false">
      <c r="A885" s="84"/>
      <c r="B885" s="84"/>
      <c r="C885" s="84"/>
    </row>
    <row r="886" customFormat="false" ht="15" hidden="false" customHeight="false" outlineLevel="0" collapsed="false">
      <c r="A886" s="84"/>
      <c r="B886" s="84"/>
      <c r="C886" s="84"/>
    </row>
    <row r="887" customFormat="false" ht="15" hidden="false" customHeight="false" outlineLevel="0" collapsed="false">
      <c r="A887" s="84"/>
      <c r="B887" s="84"/>
      <c r="C887" s="84"/>
    </row>
    <row r="888" customFormat="false" ht="15" hidden="false" customHeight="false" outlineLevel="0" collapsed="false">
      <c r="A888" s="84"/>
      <c r="B888" s="84"/>
      <c r="C888" s="84"/>
    </row>
    <row r="889" customFormat="false" ht="15" hidden="false" customHeight="false" outlineLevel="0" collapsed="false">
      <c r="A889" s="84"/>
      <c r="B889" s="84"/>
      <c r="C889" s="84"/>
    </row>
    <row r="890" customFormat="false" ht="15" hidden="false" customHeight="false" outlineLevel="0" collapsed="false">
      <c r="A890" s="84"/>
      <c r="B890" s="84"/>
      <c r="C890" s="84"/>
    </row>
    <row r="891" customFormat="false" ht="15" hidden="false" customHeight="false" outlineLevel="0" collapsed="false">
      <c r="A891" s="84"/>
      <c r="B891" s="84"/>
      <c r="C891" s="84"/>
    </row>
    <row r="892" customFormat="false" ht="15" hidden="false" customHeight="false" outlineLevel="0" collapsed="false">
      <c r="A892" s="84"/>
      <c r="B892" s="84"/>
      <c r="C892" s="84"/>
    </row>
    <row r="893" customFormat="false" ht="15" hidden="false" customHeight="false" outlineLevel="0" collapsed="false">
      <c r="A893" s="84"/>
      <c r="B893" s="84"/>
      <c r="C893" s="84"/>
    </row>
    <row r="894" customFormat="false" ht="15" hidden="false" customHeight="false" outlineLevel="0" collapsed="false">
      <c r="A894" s="84"/>
      <c r="B894" s="84"/>
      <c r="C894" s="84"/>
    </row>
    <row r="895" customFormat="false" ht="15" hidden="false" customHeight="false" outlineLevel="0" collapsed="false">
      <c r="A895" s="84"/>
      <c r="B895" s="84"/>
      <c r="C895" s="84"/>
    </row>
    <row r="896" customFormat="false" ht="15" hidden="false" customHeight="false" outlineLevel="0" collapsed="false">
      <c r="A896" s="84"/>
      <c r="B896" s="84"/>
      <c r="C896" s="84"/>
    </row>
    <row r="897" customFormat="false" ht="15" hidden="false" customHeight="false" outlineLevel="0" collapsed="false">
      <c r="A897" s="84"/>
      <c r="B897" s="84"/>
      <c r="C897" s="84"/>
    </row>
    <row r="898" customFormat="false" ht="15" hidden="false" customHeight="false" outlineLevel="0" collapsed="false">
      <c r="A898" s="84"/>
      <c r="B898" s="84"/>
      <c r="C898" s="84"/>
    </row>
    <row r="899" customFormat="false" ht="15" hidden="false" customHeight="false" outlineLevel="0" collapsed="false">
      <c r="A899" s="84"/>
      <c r="B899" s="84"/>
      <c r="C899" s="84"/>
    </row>
    <row r="900" customFormat="false" ht="15" hidden="false" customHeight="false" outlineLevel="0" collapsed="false">
      <c r="A900" s="84"/>
      <c r="B900" s="84"/>
      <c r="C900" s="84"/>
    </row>
    <row r="901" customFormat="false" ht="15" hidden="false" customHeight="false" outlineLevel="0" collapsed="false">
      <c r="A901" s="84"/>
      <c r="B901" s="84"/>
      <c r="C901" s="84"/>
    </row>
    <row r="902" customFormat="false" ht="15" hidden="false" customHeight="false" outlineLevel="0" collapsed="false">
      <c r="A902" s="84"/>
      <c r="B902" s="84"/>
      <c r="C902" s="84"/>
    </row>
    <row r="903" customFormat="false" ht="15" hidden="false" customHeight="false" outlineLevel="0" collapsed="false">
      <c r="A903" s="84"/>
      <c r="B903" s="84"/>
      <c r="C903" s="84"/>
    </row>
    <row r="904" customFormat="false" ht="15" hidden="false" customHeight="false" outlineLevel="0" collapsed="false">
      <c r="A904" s="84"/>
      <c r="B904" s="84"/>
      <c r="C904" s="84"/>
    </row>
    <row r="905" customFormat="false" ht="15" hidden="false" customHeight="false" outlineLevel="0" collapsed="false">
      <c r="A905" s="84"/>
      <c r="B905" s="84"/>
      <c r="C905" s="84"/>
    </row>
    <row r="906" customFormat="false" ht="15" hidden="false" customHeight="false" outlineLevel="0" collapsed="false">
      <c r="A906" s="84"/>
      <c r="B906" s="84"/>
      <c r="C906" s="84"/>
    </row>
    <row r="907" customFormat="false" ht="15" hidden="false" customHeight="false" outlineLevel="0" collapsed="false">
      <c r="A907" s="84"/>
      <c r="B907" s="84"/>
      <c r="C907" s="84"/>
    </row>
    <row r="908" customFormat="false" ht="15" hidden="false" customHeight="false" outlineLevel="0" collapsed="false">
      <c r="A908" s="84"/>
      <c r="B908" s="84"/>
      <c r="C908" s="84"/>
    </row>
    <row r="909" customFormat="false" ht="15" hidden="false" customHeight="false" outlineLevel="0" collapsed="false">
      <c r="A909" s="84"/>
      <c r="B909" s="84"/>
      <c r="C909" s="84"/>
    </row>
    <row r="910" customFormat="false" ht="15" hidden="false" customHeight="false" outlineLevel="0" collapsed="false">
      <c r="A910" s="84"/>
      <c r="B910" s="84"/>
      <c r="C910" s="84"/>
    </row>
    <row r="911" customFormat="false" ht="15" hidden="false" customHeight="false" outlineLevel="0" collapsed="false">
      <c r="A911" s="84"/>
      <c r="B911" s="84"/>
      <c r="C911" s="84"/>
    </row>
    <row r="912" customFormat="false" ht="15" hidden="false" customHeight="false" outlineLevel="0" collapsed="false">
      <c r="A912" s="84"/>
      <c r="B912" s="84"/>
      <c r="C912" s="84"/>
    </row>
    <row r="913" customFormat="false" ht="15" hidden="false" customHeight="false" outlineLevel="0" collapsed="false">
      <c r="A913" s="84"/>
      <c r="B913" s="84"/>
      <c r="C913" s="84"/>
    </row>
    <row r="914" customFormat="false" ht="15" hidden="false" customHeight="false" outlineLevel="0" collapsed="false">
      <c r="A914" s="84"/>
      <c r="B914" s="84"/>
      <c r="C914" s="84"/>
    </row>
    <row r="915" customFormat="false" ht="15" hidden="false" customHeight="false" outlineLevel="0" collapsed="false">
      <c r="A915" s="84"/>
      <c r="B915" s="84"/>
      <c r="C915" s="84"/>
    </row>
    <row r="916" customFormat="false" ht="15" hidden="false" customHeight="false" outlineLevel="0" collapsed="false">
      <c r="A916" s="84"/>
      <c r="B916" s="84"/>
      <c r="C916" s="84"/>
    </row>
    <row r="917" customFormat="false" ht="15" hidden="false" customHeight="false" outlineLevel="0" collapsed="false">
      <c r="A917" s="84"/>
      <c r="B917" s="84"/>
      <c r="C917" s="84"/>
    </row>
    <row r="918" customFormat="false" ht="15" hidden="false" customHeight="false" outlineLevel="0" collapsed="false">
      <c r="A918" s="84"/>
      <c r="B918" s="84"/>
      <c r="C918" s="84"/>
    </row>
    <row r="919" customFormat="false" ht="15" hidden="false" customHeight="false" outlineLevel="0" collapsed="false">
      <c r="A919" s="84"/>
      <c r="B919" s="84"/>
      <c r="C919" s="84"/>
    </row>
    <row r="920" customFormat="false" ht="15" hidden="false" customHeight="false" outlineLevel="0" collapsed="false">
      <c r="A920" s="84"/>
      <c r="B920" s="84"/>
      <c r="C920" s="84"/>
    </row>
    <row r="921" customFormat="false" ht="15" hidden="false" customHeight="false" outlineLevel="0" collapsed="false">
      <c r="A921" s="84"/>
      <c r="B921" s="84"/>
      <c r="C921" s="84"/>
    </row>
    <row r="922" customFormat="false" ht="15" hidden="false" customHeight="false" outlineLevel="0" collapsed="false">
      <c r="A922" s="84"/>
      <c r="B922" s="84"/>
      <c r="C922" s="84"/>
    </row>
    <row r="923" customFormat="false" ht="15" hidden="false" customHeight="false" outlineLevel="0" collapsed="false">
      <c r="A923" s="84"/>
      <c r="B923" s="84"/>
      <c r="C923" s="84"/>
    </row>
    <row r="924" customFormat="false" ht="15" hidden="false" customHeight="false" outlineLevel="0" collapsed="false">
      <c r="A924" s="84"/>
      <c r="B924" s="84"/>
      <c r="C924" s="84"/>
    </row>
    <row r="925" customFormat="false" ht="15" hidden="false" customHeight="false" outlineLevel="0" collapsed="false">
      <c r="A925" s="84"/>
      <c r="B925" s="84"/>
      <c r="C925" s="84"/>
    </row>
    <row r="926" customFormat="false" ht="15" hidden="false" customHeight="false" outlineLevel="0" collapsed="false">
      <c r="A926" s="84"/>
      <c r="B926" s="84"/>
      <c r="C926" s="84"/>
    </row>
    <row r="927" customFormat="false" ht="15" hidden="false" customHeight="false" outlineLevel="0" collapsed="false">
      <c r="A927" s="84"/>
      <c r="B927" s="84"/>
      <c r="C927" s="84"/>
    </row>
    <row r="928" customFormat="false" ht="15" hidden="false" customHeight="false" outlineLevel="0" collapsed="false">
      <c r="A928" s="84"/>
      <c r="B928" s="84"/>
      <c r="C928" s="84"/>
    </row>
    <row r="929" customFormat="false" ht="15" hidden="false" customHeight="false" outlineLevel="0" collapsed="false">
      <c r="A929" s="84"/>
      <c r="B929" s="84"/>
      <c r="C929" s="84"/>
    </row>
    <row r="930" customFormat="false" ht="15" hidden="false" customHeight="false" outlineLevel="0" collapsed="false">
      <c r="A930" s="84"/>
      <c r="B930" s="84"/>
      <c r="C930" s="84"/>
    </row>
    <row r="931" customFormat="false" ht="15" hidden="false" customHeight="false" outlineLevel="0" collapsed="false">
      <c r="A931" s="84"/>
      <c r="B931" s="84"/>
      <c r="C931" s="84"/>
    </row>
    <row r="932" customFormat="false" ht="15" hidden="false" customHeight="false" outlineLevel="0" collapsed="false">
      <c r="A932" s="84"/>
      <c r="B932" s="84"/>
      <c r="C932" s="84"/>
    </row>
    <row r="933" customFormat="false" ht="15" hidden="false" customHeight="false" outlineLevel="0" collapsed="false">
      <c r="A933" s="84"/>
      <c r="B933" s="84"/>
      <c r="C933" s="84"/>
    </row>
    <row r="934" customFormat="false" ht="15" hidden="false" customHeight="false" outlineLevel="0" collapsed="false">
      <c r="A934" s="84"/>
      <c r="B934" s="84"/>
      <c r="C934" s="84"/>
    </row>
    <row r="935" customFormat="false" ht="15" hidden="false" customHeight="false" outlineLevel="0" collapsed="false">
      <c r="A935" s="84"/>
      <c r="B935" s="84"/>
      <c r="C935" s="84"/>
    </row>
    <row r="936" customFormat="false" ht="15" hidden="false" customHeight="false" outlineLevel="0" collapsed="false">
      <c r="A936" s="84"/>
      <c r="B936" s="84"/>
      <c r="C936" s="84"/>
    </row>
    <row r="937" customFormat="false" ht="15" hidden="false" customHeight="false" outlineLevel="0" collapsed="false">
      <c r="A937" s="84"/>
      <c r="B937" s="84"/>
      <c r="C937" s="84"/>
    </row>
    <row r="938" customFormat="false" ht="15" hidden="false" customHeight="false" outlineLevel="0" collapsed="false">
      <c r="A938" s="84"/>
      <c r="B938" s="84"/>
      <c r="C938" s="84"/>
    </row>
    <row r="939" customFormat="false" ht="15" hidden="false" customHeight="false" outlineLevel="0" collapsed="false">
      <c r="A939" s="84"/>
      <c r="B939" s="84"/>
      <c r="C939" s="84"/>
    </row>
    <row r="940" customFormat="false" ht="15" hidden="false" customHeight="false" outlineLevel="0" collapsed="false">
      <c r="A940" s="84"/>
      <c r="B940" s="84"/>
      <c r="C940" s="84"/>
    </row>
    <row r="941" customFormat="false" ht="15" hidden="false" customHeight="false" outlineLevel="0" collapsed="false">
      <c r="A941" s="84"/>
      <c r="B941" s="84"/>
      <c r="C941" s="84"/>
    </row>
    <row r="942" customFormat="false" ht="15" hidden="false" customHeight="false" outlineLevel="0" collapsed="false">
      <c r="A942" s="84"/>
      <c r="B942" s="84"/>
      <c r="C942" s="84"/>
    </row>
    <row r="943" customFormat="false" ht="15" hidden="false" customHeight="false" outlineLevel="0" collapsed="false">
      <c r="A943" s="84"/>
      <c r="B943" s="84"/>
      <c r="C943" s="84"/>
    </row>
    <row r="944" customFormat="false" ht="15" hidden="false" customHeight="false" outlineLevel="0" collapsed="false">
      <c r="A944" s="84"/>
      <c r="B944" s="84"/>
      <c r="C944" s="84"/>
    </row>
    <row r="945" customFormat="false" ht="15" hidden="false" customHeight="false" outlineLevel="0" collapsed="false">
      <c r="A945" s="84"/>
      <c r="B945" s="84"/>
      <c r="C945" s="84"/>
    </row>
    <row r="946" customFormat="false" ht="15" hidden="false" customHeight="false" outlineLevel="0" collapsed="false">
      <c r="A946" s="84"/>
      <c r="B946" s="84"/>
      <c r="C946" s="84"/>
    </row>
    <row r="947" customFormat="false" ht="15" hidden="false" customHeight="false" outlineLevel="0" collapsed="false">
      <c r="A947" s="84"/>
      <c r="B947" s="84"/>
      <c r="C947" s="84"/>
    </row>
    <row r="948" customFormat="false" ht="15" hidden="false" customHeight="false" outlineLevel="0" collapsed="false">
      <c r="A948" s="84"/>
      <c r="B948" s="84"/>
      <c r="C948" s="84"/>
    </row>
    <row r="949" customFormat="false" ht="15" hidden="false" customHeight="false" outlineLevel="0" collapsed="false">
      <c r="A949" s="84"/>
      <c r="B949" s="84"/>
      <c r="C949" s="84"/>
    </row>
    <row r="950" customFormat="false" ht="15" hidden="false" customHeight="false" outlineLevel="0" collapsed="false">
      <c r="A950" s="84"/>
      <c r="B950" s="84"/>
      <c r="C950" s="84"/>
    </row>
    <row r="951" customFormat="false" ht="15" hidden="false" customHeight="false" outlineLevel="0" collapsed="false">
      <c r="A951" s="84"/>
      <c r="B951" s="84"/>
      <c r="C951" s="84"/>
    </row>
    <row r="952" customFormat="false" ht="15" hidden="false" customHeight="false" outlineLevel="0" collapsed="false">
      <c r="A952" s="84"/>
      <c r="B952" s="84"/>
      <c r="C952" s="84"/>
    </row>
    <row r="953" customFormat="false" ht="15" hidden="false" customHeight="false" outlineLevel="0" collapsed="false">
      <c r="A953" s="84"/>
      <c r="B953" s="84"/>
      <c r="C953" s="84"/>
    </row>
    <row r="954" customFormat="false" ht="15" hidden="false" customHeight="false" outlineLevel="0" collapsed="false">
      <c r="A954" s="84"/>
      <c r="B954" s="84"/>
      <c r="C954" s="84"/>
    </row>
    <row r="955" customFormat="false" ht="15" hidden="false" customHeight="false" outlineLevel="0" collapsed="false">
      <c r="A955" s="84"/>
      <c r="B955" s="84"/>
      <c r="C955" s="84"/>
    </row>
    <row r="956" customFormat="false" ht="15" hidden="false" customHeight="false" outlineLevel="0" collapsed="false">
      <c r="A956" s="84"/>
      <c r="B956" s="84"/>
      <c r="C956" s="84"/>
    </row>
    <row r="957" customFormat="false" ht="15" hidden="false" customHeight="false" outlineLevel="0" collapsed="false">
      <c r="A957" s="84"/>
      <c r="B957" s="84"/>
      <c r="C957" s="84"/>
    </row>
    <row r="958" customFormat="false" ht="15" hidden="false" customHeight="false" outlineLevel="0" collapsed="false">
      <c r="A958" s="84"/>
      <c r="B958" s="84"/>
      <c r="C958" s="84"/>
    </row>
    <row r="959" customFormat="false" ht="15" hidden="false" customHeight="false" outlineLevel="0" collapsed="false">
      <c r="A959" s="84"/>
      <c r="B959" s="84"/>
      <c r="C959" s="84"/>
    </row>
    <row r="960" customFormat="false" ht="15" hidden="false" customHeight="false" outlineLevel="0" collapsed="false">
      <c r="A960" s="84"/>
      <c r="B960" s="84"/>
      <c r="C960" s="84"/>
    </row>
    <row r="961" customFormat="false" ht="15" hidden="false" customHeight="false" outlineLevel="0" collapsed="false">
      <c r="A961" s="84"/>
      <c r="B961" s="84"/>
      <c r="C961" s="84"/>
    </row>
    <row r="962" customFormat="false" ht="15" hidden="false" customHeight="false" outlineLevel="0" collapsed="false">
      <c r="A962" s="84"/>
      <c r="B962" s="84"/>
      <c r="C962" s="84"/>
    </row>
    <row r="963" customFormat="false" ht="15" hidden="false" customHeight="false" outlineLevel="0" collapsed="false">
      <c r="A963" s="84"/>
      <c r="B963" s="84"/>
      <c r="C963" s="84"/>
    </row>
    <row r="964" customFormat="false" ht="15" hidden="false" customHeight="false" outlineLevel="0" collapsed="false">
      <c r="A964" s="84"/>
      <c r="B964" s="84"/>
      <c r="C964" s="84"/>
    </row>
    <row r="965" customFormat="false" ht="15" hidden="false" customHeight="false" outlineLevel="0" collapsed="false">
      <c r="A965" s="84"/>
      <c r="B965" s="84"/>
      <c r="C965" s="84"/>
    </row>
    <row r="966" customFormat="false" ht="15" hidden="false" customHeight="false" outlineLevel="0" collapsed="false">
      <c r="A966" s="84"/>
      <c r="B966" s="84"/>
      <c r="C966" s="84"/>
    </row>
    <row r="967" customFormat="false" ht="15" hidden="false" customHeight="false" outlineLevel="0" collapsed="false">
      <c r="A967" s="84"/>
      <c r="B967" s="84"/>
      <c r="C967" s="84"/>
    </row>
    <row r="968" customFormat="false" ht="15" hidden="false" customHeight="false" outlineLevel="0" collapsed="false">
      <c r="A968" s="84"/>
      <c r="B968" s="84"/>
      <c r="C968" s="84"/>
    </row>
    <row r="969" customFormat="false" ht="15" hidden="false" customHeight="false" outlineLevel="0" collapsed="false">
      <c r="A969" s="84"/>
      <c r="B969" s="84"/>
      <c r="C969" s="84"/>
    </row>
    <row r="970" customFormat="false" ht="15" hidden="false" customHeight="false" outlineLevel="0" collapsed="false">
      <c r="A970" s="84"/>
      <c r="B970" s="84"/>
      <c r="C970" s="84"/>
    </row>
    <row r="971" customFormat="false" ht="15" hidden="false" customHeight="false" outlineLevel="0" collapsed="false">
      <c r="A971" s="84"/>
      <c r="B971" s="84"/>
      <c r="C971" s="84"/>
    </row>
    <row r="972" customFormat="false" ht="15" hidden="false" customHeight="false" outlineLevel="0" collapsed="false">
      <c r="A972" s="84"/>
      <c r="B972" s="84"/>
      <c r="C972" s="84"/>
    </row>
    <row r="973" customFormat="false" ht="15" hidden="false" customHeight="false" outlineLevel="0" collapsed="false">
      <c r="A973" s="84"/>
      <c r="B973" s="84"/>
      <c r="C973" s="84"/>
    </row>
    <row r="974" customFormat="false" ht="15" hidden="false" customHeight="false" outlineLevel="0" collapsed="false">
      <c r="A974" s="84"/>
      <c r="B974" s="84"/>
      <c r="C974" s="84"/>
    </row>
    <row r="975" customFormat="false" ht="15" hidden="false" customHeight="false" outlineLevel="0" collapsed="false">
      <c r="A975" s="84"/>
      <c r="B975" s="84"/>
      <c r="C975" s="84"/>
    </row>
    <row r="976" customFormat="false" ht="15" hidden="false" customHeight="false" outlineLevel="0" collapsed="false">
      <c r="A976" s="84"/>
      <c r="B976" s="84"/>
      <c r="C976" s="84"/>
    </row>
    <row r="977" customFormat="false" ht="15" hidden="false" customHeight="false" outlineLevel="0" collapsed="false">
      <c r="A977" s="84"/>
      <c r="B977" s="84"/>
      <c r="C977" s="84"/>
    </row>
    <row r="978" customFormat="false" ht="15" hidden="false" customHeight="false" outlineLevel="0" collapsed="false">
      <c r="A978" s="84"/>
      <c r="B978" s="84"/>
      <c r="C978" s="84"/>
    </row>
    <row r="979" customFormat="false" ht="15" hidden="false" customHeight="false" outlineLevel="0" collapsed="false">
      <c r="A979" s="84"/>
      <c r="B979" s="84"/>
      <c r="C979" s="84"/>
    </row>
    <row r="980" customFormat="false" ht="15" hidden="false" customHeight="false" outlineLevel="0" collapsed="false">
      <c r="A980" s="84"/>
      <c r="B980" s="84"/>
      <c r="C980" s="84"/>
    </row>
    <row r="981" customFormat="false" ht="15" hidden="false" customHeight="false" outlineLevel="0" collapsed="false">
      <c r="A981" s="84"/>
      <c r="B981" s="84"/>
      <c r="C981" s="84"/>
    </row>
    <row r="982" customFormat="false" ht="15" hidden="false" customHeight="false" outlineLevel="0" collapsed="false">
      <c r="A982" s="84"/>
      <c r="B982" s="84"/>
      <c r="C982" s="84"/>
    </row>
    <row r="983" customFormat="false" ht="15" hidden="false" customHeight="false" outlineLevel="0" collapsed="false">
      <c r="A983" s="84"/>
      <c r="B983" s="84"/>
      <c r="C983" s="84"/>
    </row>
    <row r="984" customFormat="false" ht="15" hidden="false" customHeight="false" outlineLevel="0" collapsed="false">
      <c r="A984" s="84"/>
      <c r="B984" s="84"/>
      <c r="C984" s="84"/>
    </row>
    <row r="985" customFormat="false" ht="15" hidden="false" customHeight="false" outlineLevel="0" collapsed="false">
      <c r="A985" s="84"/>
      <c r="B985" s="84"/>
      <c r="C985" s="84"/>
    </row>
    <row r="986" customFormat="false" ht="15" hidden="false" customHeight="false" outlineLevel="0" collapsed="false">
      <c r="A986" s="84"/>
      <c r="B986" s="84"/>
      <c r="C986" s="84"/>
    </row>
    <row r="987" customFormat="false" ht="15" hidden="false" customHeight="false" outlineLevel="0" collapsed="false">
      <c r="A987" s="84"/>
      <c r="B987" s="84"/>
      <c r="C987" s="84"/>
    </row>
    <row r="988" customFormat="false" ht="15" hidden="false" customHeight="false" outlineLevel="0" collapsed="false">
      <c r="A988" s="84"/>
      <c r="B988" s="84"/>
      <c r="C988" s="84"/>
    </row>
    <row r="989" customFormat="false" ht="15" hidden="false" customHeight="false" outlineLevel="0" collapsed="false">
      <c r="A989" s="84"/>
      <c r="B989" s="84"/>
      <c r="C989" s="84"/>
    </row>
    <row r="990" customFormat="false" ht="15" hidden="false" customHeight="false" outlineLevel="0" collapsed="false">
      <c r="A990" s="84"/>
      <c r="B990" s="84"/>
      <c r="C990" s="84"/>
    </row>
    <row r="991" customFormat="false" ht="15" hidden="false" customHeight="false" outlineLevel="0" collapsed="false">
      <c r="A991" s="84"/>
      <c r="B991" s="84"/>
      <c r="C991" s="84"/>
    </row>
    <row r="992" customFormat="false" ht="15" hidden="false" customHeight="false" outlineLevel="0" collapsed="false">
      <c r="A992" s="84"/>
      <c r="B992" s="84"/>
      <c r="C992" s="84"/>
    </row>
    <row r="993" customFormat="false" ht="15" hidden="false" customHeight="false" outlineLevel="0" collapsed="false">
      <c r="A993" s="84"/>
      <c r="B993" s="84"/>
      <c r="C993" s="84"/>
    </row>
    <row r="994" customFormat="false" ht="15" hidden="false" customHeight="false" outlineLevel="0" collapsed="false">
      <c r="A994" s="84"/>
      <c r="B994" s="84"/>
      <c r="C994" s="84"/>
    </row>
    <row r="995" customFormat="false" ht="15" hidden="false" customHeight="false" outlineLevel="0" collapsed="false">
      <c r="A995" s="84"/>
      <c r="B995" s="84"/>
      <c r="C995" s="84"/>
    </row>
    <row r="996" customFormat="false" ht="15" hidden="false" customHeight="false" outlineLevel="0" collapsed="false">
      <c r="A996" s="84"/>
      <c r="B996" s="84"/>
      <c r="C996" s="84"/>
    </row>
    <row r="997" customFormat="false" ht="15" hidden="false" customHeight="false" outlineLevel="0" collapsed="false">
      <c r="A997" s="84"/>
      <c r="B997" s="84"/>
      <c r="C997" s="84"/>
    </row>
    <row r="998" customFormat="false" ht="15" hidden="false" customHeight="false" outlineLevel="0" collapsed="false">
      <c r="A998" s="84"/>
      <c r="B998" s="84"/>
      <c r="C998" s="84"/>
    </row>
    <row r="999" customFormat="false" ht="15" hidden="false" customHeight="false" outlineLevel="0" collapsed="false">
      <c r="A999" s="84"/>
      <c r="B999" s="84"/>
      <c r="C999" s="84"/>
    </row>
    <row r="1000" customFormat="false" ht="15" hidden="false" customHeight="false" outlineLevel="0" collapsed="false">
      <c r="A1000" s="84"/>
      <c r="B1000" s="84"/>
      <c r="C1000" s="84"/>
    </row>
    <row r="1001" customFormat="false" ht="15" hidden="false" customHeight="false" outlineLevel="0" collapsed="false">
      <c r="A1001" s="84"/>
      <c r="B1001" s="84"/>
      <c r="C1001" s="84"/>
    </row>
    <row r="1002" customFormat="false" ht="15" hidden="false" customHeight="false" outlineLevel="0" collapsed="false">
      <c r="A1002" s="84"/>
      <c r="B1002" s="84"/>
      <c r="C1002" s="84"/>
    </row>
    <row r="1003" customFormat="false" ht="15" hidden="false" customHeight="false" outlineLevel="0" collapsed="false">
      <c r="A1003" s="84"/>
      <c r="B1003" s="84"/>
      <c r="C1003" s="84"/>
    </row>
    <row r="1004" customFormat="false" ht="15" hidden="false" customHeight="false" outlineLevel="0" collapsed="false">
      <c r="A1004" s="84"/>
      <c r="B1004" s="84"/>
      <c r="C1004" s="84"/>
    </row>
    <row r="1005" customFormat="false" ht="15" hidden="false" customHeight="false" outlineLevel="0" collapsed="false">
      <c r="A1005" s="84"/>
      <c r="B1005" s="84"/>
      <c r="C1005" s="84"/>
    </row>
    <row r="1006" customFormat="false" ht="15" hidden="false" customHeight="false" outlineLevel="0" collapsed="false">
      <c r="A1006" s="84"/>
      <c r="B1006" s="84"/>
      <c r="C1006" s="84"/>
    </row>
    <row r="1007" customFormat="false" ht="15" hidden="false" customHeight="false" outlineLevel="0" collapsed="false">
      <c r="A1007" s="84"/>
      <c r="B1007" s="84"/>
      <c r="C1007" s="84"/>
    </row>
    <row r="1008" customFormat="false" ht="15" hidden="false" customHeight="false" outlineLevel="0" collapsed="false">
      <c r="A1008" s="84"/>
      <c r="B1008" s="84"/>
      <c r="C1008" s="84"/>
    </row>
    <row r="1009" customFormat="false" ht="15" hidden="false" customHeight="false" outlineLevel="0" collapsed="false">
      <c r="A1009" s="84"/>
      <c r="B1009" s="84"/>
      <c r="C1009" s="84"/>
    </row>
    <row r="1010" customFormat="false" ht="15" hidden="false" customHeight="false" outlineLevel="0" collapsed="false">
      <c r="A1010" s="84"/>
      <c r="B1010" s="84"/>
      <c r="C1010" s="84"/>
    </row>
    <row r="1011" customFormat="false" ht="15" hidden="false" customHeight="false" outlineLevel="0" collapsed="false">
      <c r="A1011" s="84"/>
      <c r="B1011" s="84"/>
      <c r="C1011" s="84"/>
    </row>
    <row r="1012" customFormat="false" ht="15" hidden="false" customHeight="false" outlineLevel="0" collapsed="false">
      <c r="A1012" s="84"/>
      <c r="B1012" s="84"/>
      <c r="C1012" s="84"/>
    </row>
    <row r="1013" customFormat="false" ht="15" hidden="false" customHeight="false" outlineLevel="0" collapsed="false">
      <c r="A1013" s="84"/>
      <c r="B1013" s="84"/>
      <c r="C1013" s="84"/>
    </row>
    <row r="1014" customFormat="false" ht="15" hidden="false" customHeight="false" outlineLevel="0" collapsed="false">
      <c r="A1014" s="84"/>
      <c r="B1014" s="84"/>
      <c r="C1014" s="84"/>
    </row>
    <row r="1015" customFormat="false" ht="15" hidden="false" customHeight="false" outlineLevel="0" collapsed="false">
      <c r="A1015" s="84"/>
      <c r="B1015" s="84"/>
      <c r="C1015" s="84"/>
    </row>
    <row r="1016" customFormat="false" ht="15" hidden="false" customHeight="false" outlineLevel="0" collapsed="false">
      <c r="A1016" s="84"/>
      <c r="B1016" s="84"/>
      <c r="C1016" s="84"/>
    </row>
    <row r="1017" customFormat="false" ht="15" hidden="false" customHeight="false" outlineLevel="0" collapsed="false">
      <c r="A1017" s="84"/>
      <c r="B1017" s="84"/>
      <c r="C1017" s="84"/>
    </row>
    <row r="1018" customFormat="false" ht="15" hidden="false" customHeight="false" outlineLevel="0" collapsed="false">
      <c r="A1018" s="84"/>
      <c r="B1018" s="84"/>
      <c r="C1018" s="84"/>
    </row>
    <row r="1019" customFormat="false" ht="15" hidden="false" customHeight="false" outlineLevel="0" collapsed="false">
      <c r="A1019" s="84"/>
      <c r="B1019" s="84"/>
      <c r="C1019" s="84"/>
    </row>
    <row r="1020" customFormat="false" ht="15" hidden="false" customHeight="false" outlineLevel="0" collapsed="false">
      <c r="A1020" s="84"/>
      <c r="B1020" s="84"/>
      <c r="C1020" s="84"/>
    </row>
    <row r="1021" customFormat="false" ht="15" hidden="false" customHeight="false" outlineLevel="0" collapsed="false">
      <c r="A1021" s="84"/>
      <c r="B1021" s="84"/>
      <c r="C1021" s="84"/>
    </row>
    <row r="1022" customFormat="false" ht="15" hidden="false" customHeight="false" outlineLevel="0" collapsed="false">
      <c r="A1022" s="84"/>
      <c r="B1022" s="84"/>
      <c r="C1022" s="84"/>
    </row>
    <row r="1023" customFormat="false" ht="15" hidden="false" customHeight="false" outlineLevel="0" collapsed="false">
      <c r="A1023" s="84"/>
      <c r="B1023" s="84"/>
      <c r="C1023" s="84"/>
    </row>
    <row r="1024" customFormat="false" ht="15" hidden="false" customHeight="false" outlineLevel="0" collapsed="false">
      <c r="A1024" s="84"/>
      <c r="B1024" s="84"/>
      <c r="C1024" s="84"/>
    </row>
    <row r="1025" customFormat="false" ht="15" hidden="false" customHeight="false" outlineLevel="0" collapsed="false">
      <c r="A1025" s="84"/>
      <c r="B1025" s="84"/>
      <c r="C1025" s="84"/>
    </row>
    <row r="1026" customFormat="false" ht="15" hidden="false" customHeight="false" outlineLevel="0" collapsed="false">
      <c r="A1026" s="84"/>
      <c r="B1026" s="84"/>
      <c r="C1026" s="84"/>
    </row>
    <row r="1027" customFormat="false" ht="15" hidden="false" customHeight="false" outlineLevel="0" collapsed="false">
      <c r="A1027" s="84"/>
      <c r="B1027" s="84"/>
      <c r="C1027" s="84"/>
    </row>
    <row r="1028" customFormat="false" ht="15" hidden="false" customHeight="false" outlineLevel="0" collapsed="false">
      <c r="A1028" s="84"/>
      <c r="B1028" s="84"/>
      <c r="C1028" s="84"/>
    </row>
    <row r="1029" customFormat="false" ht="15" hidden="false" customHeight="false" outlineLevel="0" collapsed="false">
      <c r="A1029" s="84"/>
      <c r="B1029" s="84"/>
      <c r="C1029" s="84"/>
    </row>
    <row r="1030" customFormat="false" ht="15" hidden="false" customHeight="false" outlineLevel="0" collapsed="false">
      <c r="A1030" s="84"/>
      <c r="B1030" s="84"/>
      <c r="C1030" s="84"/>
    </row>
    <row r="1031" customFormat="false" ht="15" hidden="false" customHeight="false" outlineLevel="0" collapsed="false">
      <c r="A1031" s="84"/>
      <c r="B1031" s="84"/>
      <c r="C1031" s="84"/>
    </row>
    <row r="1032" customFormat="false" ht="15" hidden="false" customHeight="false" outlineLevel="0" collapsed="false">
      <c r="A1032" s="84"/>
      <c r="B1032" s="84"/>
      <c r="C1032" s="84"/>
    </row>
    <row r="1033" customFormat="false" ht="15" hidden="false" customHeight="false" outlineLevel="0" collapsed="false">
      <c r="A1033" s="84"/>
      <c r="B1033" s="84"/>
      <c r="C1033" s="84"/>
    </row>
    <row r="1034" customFormat="false" ht="15" hidden="false" customHeight="false" outlineLevel="0" collapsed="false">
      <c r="A1034" s="84"/>
      <c r="B1034" s="84"/>
      <c r="C1034" s="84"/>
    </row>
    <row r="1035" customFormat="false" ht="15" hidden="false" customHeight="false" outlineLevel="0" collapsed="false">
      <c r="A1035" s="84"/>
      <c r="B1035" s="84"/>
      <c r="C1035" s="84"/>
    </row>
    <row r="1036" customFormat="false" ht="15" hidden="false" customHeight="false" outlineLevel="0" collapsed="false">
      <c r="A1036" s="84"/>
      <c r="B1036" s="84"/>
      <c r="C1036" s="84"/>
    </row>
    <row r="1037" customFormat="false" ht="15" hidden="false" customHeight="false" outlineLevel="0" collapsed="false">
      <c r="A1037" s="84"/>
      <c r="B1037" s="84"/>
      <c r="C1037" s="84"/>
    </row>
    <row r="1038" customFormat="false" ht="15" hidden="false" customHeight="false" outlineLevel="0" collapsed="false">
      <c r="A1038" s="84"/>
      <c r="B1038" s="84"/>
      <c r="C1038" s="84"/>
    </row>
    <row r="1039" customFormat="false" ht="15" hidden="false" customHeight="false" outlineLevel="0" collapsed="false">
      <c r="A1039" s="84"/>
      <c r="B1039" s="84"/>
      <c r="C1039" s="84"/>
    </row>
    <row r="1040" customFormat="false" ht="15" hidden="false" customHeight="false" outlineLevel="0" collapsed="false">
      <c r="A1040" s="84"/>
      <c r="B1040" s="84"/>
      <c r="C1040" s="84"/>
    </row>
    <row r="1041" customFormat="false" ht="15" hidden="false" customHeight="false" outlineLevel="0" collapsed="false">
      <c r="A1041" s="84"/>
      <c r="B1041" s="84"/>
      <c r="C1041" s="84"/>
    </row>
    <row r="1042" customFormat="false" ht="15" hidden="false" customHeight="false" outlineLevel="0" collapsed="false">
      <c r="A1042" s="84"/>
      <c r="B1042" s="84"/>
      <c r="C1042" s="84"/>
    </row>
    <row r="1043" customFormat="false" ht="15" hidden="false" customHeight="false" outlineLevel="0" collapsed="false">
      <c r="A1043" s="84"/>
      <c r="B1043" s="84"/>
      <c r="C1043" s="84"/>
    </row>
    <row r="1044" customFormat="false" ht="15" hidden="false" customHeight="false" outlineLevel="0" collapsed="false">
      <c r="A1044" s="84"/>
      <c r="B1044" s="84"/>
      <c r="C1044" s="84"/>
    </row>
    <row r="1045" customFormat="false" ht="15" hidden="false" customHeight="false" outlineLevel="0" collapsed="false">
      <c r="A1045" s="84"/>
      <c r="B1045" s="84"/>
      <c r="C1045" s="84"/>
    </row>
    <row r="1046" customFormat="false" ht="15" hidden="false" customHeight="false" outlineLevel="0" collapsed="false">
      <c r="A1046" s="84"/>
      <c r="B1046" s="84"/>
      <c r="C1046" s="84"/>
    </row>
    <row r="1047" customFormat="false" ht="15" hidden="false" customHeight="false" outlineLevel="0" collapsed="false">
      <c r="A1047" s="84"/>
      <c r="B1047" s="84"/>
      <c r="C1047" s="84"/>
    </row>
    <row r="1048" customFormat="false" ht="15" hidden="false" customHeight="false" outlineLevel="0" collapsed="false">
      <c r="A1048" s="84"/>
      <c r="B1048" s="84"/>
      <c r="C1048" s="84"/>
    </row>
    <row r="1049" customFormat="false" ht="15" hidden="false" customHeight="false" outlineLevel="0" collapsed="false">
      <c r="A1049" s="84"/>
      <c r="B1049" s="84"/>
      <c r="C1049" s="84"/>
    </row>
    <row r="1050" customFormat="false" ht="15" hidden="false" customHeight="false" outlineLevel="0" collapsed="false">
      <c r="A1050" s="84"/>
      <c r="B1050" s="84"/>
      <c r="C1050" s="84"/>
    </row>
    <row r="1051" customFormat="false" ht="15" hidden="false" customHeight="false" outlineLevel="0" collapsed="false">
      <c r="A1051" s="84"/>
      <c r="B1051" s="84"/>
      <c r="C1051" s="84"/>
    </row>
    <row r="1052" customFormat="false" ht="15" hidden="false" customHeight="false" outlineLevel="0" collapsed="false">
      <c r="A1052" s="84"/>
      <c r="B1052" s="84"/>
      <c r="C1052" s="84"/>
    </row>
    <row r="1053" customFormat="false" ht="15" hidden="false" customHeight="false" outlineLevel="0" collapsed="false">
      <c r="A1053" s="84"/>
      <c r="B1053" s="84"/>
      <c r="C1053" s="84"/>
    </row>
    <row r="1054" customFormat="false" ht="15" hidden="false" customHeight="false" outlineLevel="0" collapsed="false">
      <c r="A1054" s="84"/>
      <c r="B1054" s="84"/>
      <c r="C1054" s="84"/>
    </row>
    <row r="1055" customFormat="false" ht="15" hidden="false" customHeight="false" outlineLevel="0" collapsed="false">
      <c r="A1055" s="84"/>
      <c r="B1055" s="84"/>
      <c r="C1055" s="84"/>
    </row>
    <row r="1056" customFormat="false" ht="15" hidden="false" customHeight="false" outlineLevel="0" collapsed="false">
      <c r="A1056" s="84"/>
      <c r="B1056" s="84"/>
      <c r="C1056" s="84"/>
    </row>
    <row r="1057" customFormat="false" ht="15" hidden="false" customHeight="false" outlineLevel="0" collapsed="false">
      <c r="A1057" s="84"/>
      <c r="B1057" s="84"/>
      <c r="C1057" s="84"/>
    </row>
    <row r="1058" customFormat="false" ht="15" hidden="false" customHeight="false" outlineLevel="0" collapsed="false">
      <c r="A1058" s="84"/>
      <c r="B1058" s="84"/>
      <c r="C1058" s="84"/>
    </row>
    <row r="1059" customFormat="false" ht="15" hidden="false" customHeight="false" outlineLevel="0" collapsed="false">
      <c r="A1059" s="84"/>
      <c r="B1059" s="84"/>
      <c r="C1059" s="84"/>
    </row>
    <row r="1060" customFormat="false" ht="15" hidden="false" customHeight="false" outlineLevel="0" collapsed="false">
      <c r="A1060" s="84"/>
      <c r="B1060" s="84"/>
      <c r="C1060" s="84"/>
    </row>
    <row r="1061" customFormat="false" ht="15" hidden="false" customHeight="false" outlineLevel="0" collapsed="false">
      <c r="A1061" s="84"/>
      <c r="B1061" s="84"/>
      <c r="C1061" s="84"/>
    </row>
    <row r="1062" customFormat="false" ht="15" hidden="false" customHeight="false" outlineLevel="0" collapsed="false">
      <c r="A1062" s="84"/>
      <c r="B1062" s="84"/>
      <c r="C1062" s="84"/>
    </row>
    <row r="1063" customFormat="false" ht="15" hidden="false" customHeight="false" outlineLevel="0" collapsed="false">
      <c r="A1063" s="84"/>
      <c r="B1063" s="84"/>
      <c r="C1063" s="84"/>
    </row>
    <row r="1064" customFormat="false" ht="15" hidden="false" customHeight="false" outlineLevel="0" collapsed="false">
      <c r="A1064" s="84"/>
      <c r="B1064" s="84"/>
      <c r="C1064" s="84"/>
    </row>
    <row r="1065" customFormat="false" ht="15" hidden="false" customHeight="false" outlineLevel="0" collapsed="false">
      <c r="A1065" s="84"/>
      <c r="B1065" s="84"/>
      <c r="C1065" s="84"/>
    </row>
    <row r="1066" customFormat="false" ht="15" hidden="false" customHeight="false" outlineLevel="0" collapsed="false">
      <c r="A1066" s="84"/>
      <c r="B1066" s="84"/>
      <c r="C1066" s="84"/>
    </row>
    <row r="1067" customFormat="false" ht="15" hidden="false" customHeight="false" outlineLevel="0" collapsed="false">
      <c r="A1067" s="84"/>
      <c r="B1067" s="84"/>
      <c r="C1067" s="84"/>
    </row>
    <row r="1068" customFormat="false" ht="15" hidden="false" customHeight="false" outlineLevel="0" collapsed="false">
      <c r="A1068" s="84"/>
      <c r="B1068" s="84"/>
      <c r="C1068" s="84"/>
    </row>
    <row r="1069" customFormat="false" ht="15" hidden="false" customHeight="false" outlineLevel="0" collapsed="false">
      <c r="A1069" s="84"/>
      <c r="B1069" s="84"/>
      <c r="C1069" s="84"/>
    </row>
    <row r="1070" customFormat="false" ht="15" hidden="false" customHeight="false" outlineLevel="0" collapsed="false">
      <c r="A1070" s="84"/>
      <c r="B1070" s="84"/>
      <c r="C1070" s="84"/>
    </row>
    <row r="1071" customFormat="false" ht="15" hidden="false" customHeight="false" outlineLevel="0" collapsed="false">
      <c r="A1071" s="84"/>
      <c r="B1071" s="84"/>
      <c r="C1071" s="84"/>
    </row>
    <row r="1072" customFormat="false" ht="15" hidden="false" customHeight="false" outlineLevel="0" collapsed="false">
      <c r="A1072" s="84"/>
      <c r="B1072" s="84"/>
      <c r="C1072" s="84"/>
    </row>
    <row r="1073" customFormat="false" ht="15" hidden="false" customHeight="false" outlineLevel="0" collapsed="false">
      <c r="A1073" s="84"/>
      <c r="B1073" s="84"/>
      <c r="C1073" s="84"/>
    </row>
    <row r="1074" customFormat="false" ht="15" hidden="false" customHeight="false" outlineLevel="0" collapsed="false">
      <c r="A1074" s="84"/>
      <c r="B1074" s="84"/>
      <c r="C1074" s="84"/>
    </row>
    <row r="1075" customFormat="false" ht="15" hidden="false" customHeight="false" outlineLevel="0" collapsed="false">
      <c r="A1075" s="84"/>
      <c r="B1075" s="84"/>
      <c r="C1075" s="84"/>
    </row>
    <row r="1076" customFormat="false" ht="15" hidden="false" customHeight="false" outlineLevel="0" collapsed="false">
      <c r="A1076" s="84"/>
      <c r="B1076" s="84"/>
      <c r="C1076" s="84"/>
    </row>
    <row r="1077" customFormat="false" ht="15" hidden="false" customHeight="false" outlineLevel="0" collapsed="false">
      <c r="A1077" s="84"/>
      <c r="B1077" s="84"/>
      <c r="C1077" s="84"/>
    </row>
    <row r="1078" customFormat="false" ht="15" hidden="false" customHeight="false" outlineLevel="0" collapsed="false">
      <c r="A1078" s="84"/>
      <c r="B1078" s="84"/>
      <c r="C1078" s="84"/>
    </row>
    <row r="1079" customFormat="false" ht="15" hidden="false" customHeight="false" outlineLevel="0" collapsed="false">
      <c r="A1079" s="84"/>
      <c r="B1079" s="84"/>
      <c r="C1079" s="84"/>
    </row>
    <row r="1080" customFormat="false" ht="15" hidden="false" customHeight="false" outlineLevel="0" collapsed="false">
      <c r="A1080" s="84"/>
      <c r="B1080" s="84"/>
      <c r="C1080" s="84"/>
    </row>
    <row r="1081" customFormat="false" ht="15" hidden="false" customHeight="false" outlineLevel="0" collapsed="false">
      <c r="A1081" s="84"/>
      <c r="B1081" s="84"/>
      <c r="C1081" s="84"/>
    </row>
    <row r="1082" customFormat="false" ht="15" hidden="false" customHeight="false" outlineLevel="0" collapsed="false">
      <c r="A1082" s="84"/>
      <c r="B1082" s="84"/>
      <c r="C1082" s="84"/>
    </row>
    <row r="1083" customFormat="false" ht="15" hidden="false" customHeight="false" outlineLevel="0" collapsed="false">
      <c r="A1083" s="84"/>
      <c r="B1083" s="84"/>
      <c r="C1083" s="84"/>
    </row>
    <row r="1084" customFormat="false" ht="15" hidden="false" customHeight="false" outlineLevel="0" collapsed="false">
      <c r="A1084" s="84"/>
      <c r="B1084" s="84"/>
      <c r="C1084" s="84"/>
    </row>
    <row r="1085" customFormat="false" ht="15" hidden="false" customHeight="false" outlineLevel="0" collapsed="false">
      <c r="A1085" s="84"/>
      <c r="B1085" s="84"/>
      <c r="C1085" s="84"/>
    </row>
    <row r="1086" customFormat="false" ht="15" hidden="false" customHeight="false" outlineLevel="0" collapsed="false">
      <c r="A1086" s="84"/>
      <c r="B1086" s="84"/>
      <c r="C1086" s="84"/>
    </row>
    <row r="1087" customFormat="false" ht="15" hidden="false" customHeight="false" outlineLevel="0" collapsed="false">
      <c r="A1087" s="84"/>
      <c r="B1087" s="84"/>
      <c r="C1087" s="84"/>
    </row>
    <row r="1088" customFormat="false" ht="15" hidden="false" customHeight="false" outlineLevel="0" collapsed="false">
      <c r="A1088" s="84"/>
      <c r="B1088" s="84"/>
      <c r="C1088" s="84"/>
    </row>
    <row r="1089" customFormat="false" ht="15" hidden="false" customHeight="false" outlineLevel="0" collapsed="false">
      <c r="A1089" s="84"/>
      <c r="B1089" s="84"/>
      <c r="C1089" s="84"/>
    </row>
    <row r="1090" customFormat="false" ht="15" hidden="false" customHeight="false" outlineLevel="0" collapsed="false">
      <c r="A1090" s="84"/>
      <c r="B1090" s="84"/>
      <c r="C1090" s="84"/>
    </row>
    <row r="1091" customFormat="false" ht="15" hidden="false" customHeight="false" outlineLevel="0" collapsed="false">
      <c r="A1091" s="84"/>
      <c r="B1091" s="84"/>
      <c r="C1091" s="84"/>
    </row>
    <row r="1092" customFormat="false" ht="15" hidden="false" customHeight="false" outlineLevel="0" collapsed="false">
      <c r="A1092" s="84"/>
      <c r="B1092" s="84"/>
      <c r="C1092" s="84"/>
    </row>
    <row r="1093" customFormat="false" ht="15" hidden="false" customHeight="false" outlineLevel="0" collapsed="false">
      <c r="A1093" s="84"/>
      <c r="B1093" s="84"/>
      <c r="C1093" s="84"/>
    </row>
    <row r="1094" customFormat="false" ht="15" hidden="false" customHeight="false" outlineLevel="0" collapsed="false">
      <c r="A1094" s="84"/>
      <c r="B1094" s="84"/>
      <c r="C1094" s="84"/>
    </row>
    <row r="1095" customFormat="false" ht="15" hidden="false" customHeight="false" outlineLevel="0" collapsed="false">
      <c r="A1095" s="84"/>
      <c r="B1095" s="84"/>
      <c r="C1095" s="84"/>
    </row>
    <row r="1096" customFormat="false" ht="15" hidden="false" customHeight="false" outlineLevel="0" collapsed="false">
      <c r="A1096" s="84"/>
      <c r="B1096" s="84"/>
      <c r="C1096" s="84"/>
    </row>
    <row r="1097" customFormat="false" ht="15" hidden="false" customHeight="false" outlineLevel="0" collapsed="false">
      <c r="A1097" s="84"/>
      <c r="B1097" s="84"/>
      <c r="C1097" s="84"/>
    </row>
    <row r="1098" customFormat="false" ht="15" hidden="false" customHeight="false" outlineLevel="0" collapsed="false">
      <c r="A1098" s="84"/>
      <c r="B1098" s="84"/>
      <c r="C1098" s="84"/>
    </row>
    <row r="1099" customFormat="false" ht="15" hidden="false" customHeight="false" outlineLevel="0" collapsed="false">
      <c r="A1099" s="84"/>
      <c r="B1099" s="84"/>
      <c r="C1099" s="84"/>
    </row>
    <row r="1100" customFormat="false" ht="15" hidden="false" customHeight="false" outlineLevel="0" collapsed="false">
      <c r="A1100" s="84"/>
      <c r="B1100" s="84"/>
      <c r="C1100" s="84"/>
    </row>
    <row r="1101" customFormat="false" ht="15" hidden="false" customHeight="false" outlineLevel="0" collapsed="false">
      <c r="A1101" s="84"/>
      <c r="B1101" s="84"/>
      <c r="C1101" s="84"/>
    </row>
    <row r="1102" customFormat="false" ht="15" hidden="false" customHeight="false" outlineLevel="0" collapsed="false">
      <c r="A1102" s="84"/>
      <c r="B1102" s="84"/>
      <c r="C1102" s="84"/>
    </row>
    <row r="1103" customFormat="false" ht="15" hidden="false" customHeight="false" outlineLevel="0" collapsed="false">
      <c r="A1103" s="84"/>
      <c r="B1103" s="84"/>
      <c r="C1103" s="84"/>
    </row>
    <row r="1104" customFormat="false" ht="15" hidden="false" customHeight="false" outlineLevel="0" collapsed="false">
      <c r="A1104" s="84"/>
      <c r="B1104" s="84"/>
      <c r="C1104" s="84"/>
    </row>
    <row r="1105" customFormat="false" ht="15" hidden="false" customHeight="false" outlineLevel="0" collapsed="false">
      <c r="A1105" s="84"/>
      <c r="B1105" s="84"/>
      <c r="C1105" s="84"/>
    </row>
    <row r="1106" customFormat="false" ht="15" hidden="false" customHeight="false" outlineLevel="0" collapsed="false">
      <c r="A1106" s="84"/>
      <c r="B1106" s="84"/>
      <c r="C1106" s="84"/>
    </row>
    <row r="1107" customFormat="false" ht="15" hidden="false" customHeight="false" outlineLevel="0" collapsed="false">
      <c r="A1107" s="84"/>
      <c r="B1107" s="84"/>
      <c r="C1107" s="84"/>
    </row>
    <row r="1108" customFormat="false" ht="15" hidden="false" customHeight="false" outlineLevel="0" collapsed="false">
      <c r="A1108" s="84"/>
      <c r="B1108" s="84"/>
      <c r="C1108" s="84"/>
    </row>
    <row r="1109" customFormat="false" ht="15" hidden="false" customHeight="false" outlineLevel="0" collapsed="false">
      <c r="A1109" s="84"/>
      <c r="B1109" s="84"/>
      <c r="C1109" s="84"/>
    </row>
    <row r="1110" customFormat="false" ht="15" hidden="false" customHeight="false" outlineLevel="0" collapsed="false">
      <c r="A1110" s="84"/>
      <c r="B1110" s="84"/>
      <c r="C1110" s="84"/>
    </row>
    <row r="1111" customFormat="false" ht="15" hidden="false" customHeight="false" outlineLevel="0" collapsed="false">
      <c r="A1111" s="84"/>
      <c r="B1111" s="84"/>
      <c r="C1111" s="84"/>
    </row>
    <row r="1112" customFormat="false" ht="15" hidden="false" customHeight="false" outlineLevel="0" collapsed="false">
      <c r="A1112" s="84"/>
      <c r="B1112" s="84"/>
      <c r="C1112" s="84"/>
    </row>
    <row r="1113" customFormat="false" ht="15" hidden="false" customHeight="false" outlineLevel="0" collapsed="false">
      <c r="A1113" s="84"/>
      <c r="B1113" s="84"/>
      <c r="C1113" s="84"/>
    </row>
    <row r="1114" customFormat="false" ht="15" hidden="false" customHeight="false" outlineLevel="0" collapsed="false">
      <c r="A1114" s="84"/>
      <c r="B1114" s="84"/>
      <c r="C1114" s="84"/>
    </row>
    <row r="1115" customFormat="false" ht="15" hidden="false" customHeight="false" outlineLevel="0" collapsed="false">
      <c r="A1115" s="84"/>
      <c r="B1115" s="84"/>
      <c r="C1115" s="84"/>
    </row>
    <row r="1116" customFormat="false" ht="15" hidden="false" customHeight="false" outlineLevel="0" collapsed="false">
      <c r="A1116" s="84"/>
      <c r="B1116" s="84"/>
      <c r="C1116" s="84"/>
    </row>
    <row r="1117" customFormat="false" ht="15" hidden="false" customHeight="false" outlineLevel="0" collapsed="false">
      <c r="A1117" s="84"/>
      <c r="B1117" s="84"/>
      <c r="C1117" s="84"/>
    </row>
    <row r="1118" customFormat="false" ht="15" hidden="false" customHeight="false" outlineLevel="0" collapsed="false">
      <c r="A1118" s="84"/>
      <c r="B1118" s="84"/>
      <c r="C1118" s="84"/>
    </row>
    <row r="1119" customFormat="false" ht="15" hidden="false" customHeight="false" outlineLevel="0" collapsed="false">
      <c r="A1119" s="84"/>
      <c r="B1119" s="84"/>
      <c r="C1119" s="84"/>
    </row>
    <row r="1120" customFormat="false" ht="15" hidden="false" customHeight="false" outlineLevel="0" collapsed="false">
      <c r="A1120" s="84"/>
      <c r="B1120" s="84"/>
      <c r="C1120" s="84"/>
    </row>
    <row r="1121" customFormat="false" ht="15" hidden="false" customHeight="false" outlineLevel="0" collapsed="false">
      <c r="A1121" s="84"/>
      <c r="B1121" s="84"/>
      <c r="C1121" s="84"/>
    </row>
    <row r="1122" customFormat="false" ht="15" hidden="false" customHeight="false" outlineLevel="0" collapsed="false">
      <c r="A1122" s="84"/>
      <c r="B1122" s="84"/>
      <c r="C1122" s="84"/>
    </row>
    <row r="1123" customFormat="false" ht="15" hidden="false" customHeight="false" outlineLevel="0" collapsed="false">
      <c r="A1123" s="84"/>
      <c r="B1123" s="84"/>
      <c r="C1123" s="84"/>
    </row>
    <row r="1124" customFormat="false" ht="15" hidden="false" customHeight="false" outlineLevel="0" collapsed="false">
      <c r="A1124" s="84"/>
      <c r="B1124" s="84"/>
      <c r="C1124" s="84"/>
    </row>
    <row r="1125" customFormat="false" ht="15" hidden="false" customHeight="false" outlineLevel="0" collapsed="false">
      <c r="A1125" s="84"/>
      <c r="B1125" s="84"/>
      <c r="C1125" s="84"/>
    </row>
    <row r="1126" customFormat="false" ht="15" hidden="false" customHeight="false" outlineLevel="0" collapsed="false">
      <c r="A1126" s="84"/>
      <c r="B1126" s="84"/>
      <c r="C1126" s="84"/>
    </row>
    <row r="1127" customFormat="false" ht="15" hidden="false" customHeight="false" outlineLevel="0" collapsed="false">
      <c r="A1127" s="84"/>
      <c r="B1127" s="84"/>
      <c r="C1127" s="84"/>
    </row>
    <row r="1128" customFormat="false" ht="15" hidden="false" customHeight="false" outlineLevel="0" collapsed="false">
      <c r="A1128" s="84"/>
      <c r="B1128" s="84"/>
      <c r="C1128" s="84"/>
    </row>
    <row r="1129" customFormat="false" ht="15" hidden="false" customHeight="false" outlineLevel="0" collapsed="false">
      <c r="A1129" s="84"/>
      <c r="B1129" s="84"/>
      <c r="C1129" s="84"/>
    </row>
    <row r="1130" customFormat="false" ht="15" hidden="false" customHeight="false" outlineLevel="0" collapsed="false">
      <c r="A1130" s="84"/>
      <c r="B1130" s="84"/>
      <c r="C1130" s="84"/>
    </row>
    <row r="1131" customFormat="false" ht="15" hidden="false" customHeight="false" outlineLevel="0" collapsed="false">
      <c r="A1131" s="84"/>
      <c r="B1131" s="84"/>
      <c r="C1131" s="84"/>
    </row>
    <row r="1132" customFormat="false" ht="15" hidden="false" customHeight="false" outlineLevel="0" collapsed="false">
      <c r="A1132" s="84"/>
      <c r="B1132" s="84"/>
      <c r="C1132" s="84"/>
    </row>
    <row r="1133" customFormat="false" ht="15" hidden="false" customHeight="false" outlineLevel="0" collapsed="false">
      <c r="A1133" s="84"/>
      <c r="B1133" s="84"/>
      <c r="C1133" s="84"/>
    </row>
    <row r="1134" customFormat="false" ht="15" hidden="false" customHeight="false" outlineLevel="0" collapsed="false">
      <c r="A1134" s="84"/>
      <c r="B1134" s="84"/>
      <c r="C1134" s="84"/>
    </row>
    <row r="1135" customFormat="false" ht="15" hidden="false" customHeight="false" outlineLevel="0" collapsed="false">
      <c r="A1135" s="84"/>
      <c r="B1135" s="84"/>
      <c r="C1135" s="84"/>
    </row>
    <row r="1136" customFormat="false" ht="15" hidden="false" customHeight="false" outlineLevel="0" collapsed="false">
      <c r="A1136" s="84"/>
      <c r="B1136" s="84"/>
      <c r="C1136" s="84"/>
    </row>
    <row r="1137" customFormat="false" ht="15" hidden="false" customHeight="false" outlineLevel="0" collapsed="false">
      <c r="A1137" s="84"/>
      <c r="B1137" s="84"/>
      <c r="C1137" s="84"/>
    </row>
    <row r="1138" customFormat="false" ht="15" hidden="false" customHeight="false" outlineLevel="0" collapsed="false">
      <c r="A1138" s="84"/>
      <c r="B1138" s="84"/>
      <c r="C1138" s="84"/>
    </row>
    <row r="1139" customFormat="false" ht="15" hidden="false" customHeight="false" outlineLevel="0" collapsed="false">
      <c r="A1139" s="84"/>
      <c r="B1139" s="84"/>
      <c r="C1139" s="84"/>
    </row>
    <row r="1140" customFormat="false" ht="15" hidden="false" customHeight="false" outlineLevel="0" collapsed="false">
      <c r="A1140" s="84"/>
      <c r="B1140" s="84"/>
      <c r="C1140" s="84"/>
    </row>
    <row r="1141" customFormat="false" ht="15" hidden="false" customHeight="false" outlineLevel="0" collapsed="false">
      <c r="A1141" s="84"/>
      <c r="B1141" s="84"/>
      <c r="C1141" s="84"/>
    </row>
    <row r="1142" customFormat="false" ht="15" hidden="false" customHeight="false" outlineLevel="0" collapsed="false">
      <c r="A1142" s="84"/>
      <c r="B1142" s="84"/>
      <c r="C1142" s="84"/>
    </row>
    <row r="1143" customFormat="false" ht="15" hidden="false" customHeight="false" outlineLevel="0" collapsed="false">
      <c r="A1143" s="84"/>
      <c r="B1143" s="84"/>
      <c r="C1143" s="84"/>
    </row>
    <row r="1144" customFormat="false" ht="15" hidden="false" customHeight="false" outlineLevel="0" collapsed="false">
      <c r="A1144" s="84"/>
      <c r="B1144" s="84"/>
      <c r="C1144" s="84"/>
    </row>
    <row r="1145" customFormat="false" ht="15" hidden="false" customHeight="false" outlineLevel="0" collapsed="false">
      <c r="A1145" s="84"/>
      <c r="B1145" s="84"/>
      <c r="C1145" s="84"/>
    </row>
    <row r="1146" customFormat="false" ht="15" hidden="false" customHeight="false" outlineLevel="0" collapsed="false">
      <c r="A1146" s="84"/>
      <c r="B1146" s="84"/>
      <c r="C1146" s="84"/>
    </row>
    <row r="1147" customFormat="false" ht="15" hidden="false" customHeight="false" outlineLevel="0" collapsed="false">
      <c r="A1147" s="84"/>
      <c r="B1147" s="84"/>
      <c r="C1147" s="84"/>
    </row>
    <row r="1148" customFormat="false" ht="15" hidden="false" customHeight="false" outlineLevel="0" collapsed="false">
      <c r="A1148" s="84"/>
      <c r="B1148" s="84"/>
      <c r="C1148" s="84"/>
    </row>
    <row r="1149" customFormat="false" ht="15" hidden="false" customHeight="false" outlineLevel="0" collapsed="false">
      <c r="A1149" s="84"/>
      <c r="B1149" s="84"/>
      <c r="C1149" s="8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3T12:05:45Z</dcterms:created>
  <dc:creator>ТОО "ЦЭК"</dc:creator>
  <dc:description/>
  <dc:language>en-US</dc:language>
  <cp:lastModifiedBy>Admin</cp:lastModifiedBy>
  <cp:lastPrinted>2012-07-20T11:28:09Z</cp:lastPrinted>
  <dcterms:modified xsi:type="dcterms:W3CDTF">2012-08-10T03:51:16Z</dcterms:modified>
  <cp:revision>0</cp:revision>
  <dc:subject/>
  <dc:title/>
</cp:coreProperties>
</file>