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externalReferences>
    <externalReference r:id="rId3"/>
  </externalReferences>
  <definedNames>
    <definedName function="false" hidden="false" localSheetId="0" name="_xlnm.Print_Area" vbProcedure="false">перечень!$A$1:$L$418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602">
  <si>
    <t xml:space="preserve">Перечень лекарственных средств и изделий медицинского назначения для бесплатного обеспечения населения  в рамках ГОБМП  на амбулаторном уровне с определенными заболеваниями (состояниями) и специализированными лечебными продуктами по Северо-Казахстанской области на 2017 год</t>
  </si>
  <si>
    <t xml:space="preserve">приложение 1-1 к тендерной документации</t>
  </si>
  <si>
    <t xml:space="preserve">№ лота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</t>
  </si>
  <si>
    <t xml:space="preserve">предельная цена</t>
  </si>
  <si>
    <t xml:space="preserve">надбавка</t>
  </si>
  <si>
    <t xml:space="preserve">цена </t>
  </si>
  <si>
    <t xml:space="preserve">стоимость фарм услуги</t>
  </si>
  <si>
    <t xml:space="preserve">сумма</t>
  </si>
  <si>
    <t xml:space="preserve">Обеспечение новорожденных до 2-х месяцев при Болезни периода новорожденности </t>
  </si>
  <si>
    <t xml:space="preserve">Профилактика и лечение</t>
  </si>
  <si>
    <t xml:space="preserve">Аптечка матери и ребенка</t>
  </si>
  <si>
    <t xml:space="preserve">уп</t>
  </si>
  <si>
    <t xml:space="preserve">итого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Адаптированные заменители грудного молока с рождения до 6 мес</t>
  </si>
  <si>
    <t xml:space="preserve">г</t>
  </si>
  <si>
    <t xml:space="preserve">Адаптированные заменители грудного молока с 6 мес до 12 мес</t>
  </si>
  <si>
    <t xml:space="preserve">Сухая адаптированная кисломолочная смесь с рождения до 12 мес</t>
  </si>
  <si>
    <t xml:space="preserve">Готовая к употреблению адаптированная молочная смесь для вскармливания недоношенных и маловесных детей </t>
  </si>
  <si>
    <t xml:space="preserve">л</t>
  </si>
  <si>
    <t xml:space="preserve">Обеспечение детей от 0 до 5 лет при остром фарингите/тонзиллите/бронхите </t>
  </si>
  <si>
    <t xml:space="preserve">При средней степени тяжести</t>
  </si>
  <si>
    <t xml:space="preserve">Амоксициллин </t>
  </si>
  <si>
    <t xml:space="preserve">порошок/гранулы  для приготовления суспензии для приема внутрь 250мг</t>
  </si>
  <si>
    <t xml:space="preserve">фл</t>
  </si>
  <si>
    <t xml:space="preserve">Амоксициллин</t>
  </si>
  <si>
    <t xml:space="preserve">таблетка диспергируемая 500 мг</t>
  </si>
  <si>
    <t xml:space="preserve">табл</t>
  </si>
  <si>
    <t xml:space="preserve">Парацетамол </t>
  </si>
  <si>
    <t xml:space="preserve">суппозитории ректальные  250мг </t>
  </si>
  <si>
    <t xml:space="preserve">суп</t>
  </si>
  <si>
    <t xml:space="preserve">суппозитории ректальные 100 мг</t>
  </si>
  <si>
    <t xml:space="preserve">Ибупрофен</t>
  </si>
  <si>
    <t xml:space="preserve">суспензия для перорального применения 100мг/5мл 100 г</t>
  </si>
  <si>
    <t xml:space="preserve">Амоксициллин + клавулановая к-та </t>
  </si>
  <si>
    <t xml:space="preserve">порошок для приготовления 100 мл пероральной суспензии 156,25мг/5мл или 156мг/5мл</t>
  </si>
  <si>
    <t xml:space="preserve">Амоксициллин натрия, калия клавуланат</t>
  </si>
  <si>
    <t xml:space="preserve">порошок для приготовления суспензии для приема внутрь  200мг/28,5мг/5мл 70мл </t>
  </si>
  <si>
    <t xml:space="preserve">Амоксициллин + клавулановая к-та  </t>
  </si>
  <si>
    <t xml:space="preserve">порошок для приготовления  100 мл пероральной суспензии 312,5мг/5мл или 312мг/5мл</t>
  </si>
  <si>
    <t xml:space="preserve">Обеспечение детей до 1 года при рахите </t>
  </si>
  <si>
    <t xml:space="preserve">Профилактика в осенне-зимний период, лечение</t>
  </si>
  <si>
    <t xml:space="preserve">Колекальциферол </t>
  </si>
  <si>
    <t xml:space="preserve">раствор для приема внутрь водный  0,5мг/мл 10мл </t>
  </si>
  <si>
    <t xml:space="preserve">Обеспечение детей от 0 до 18 лет, женщин фертильного возраста, состоящие на диспансерном учете при железодефицитной анемии</t>
  </si>
  <si>
    <t xml:space="preserve">Верифицированный  диагноз железодефицитной анемии 2,3 степени (сывороточное железо ниже 10 мкмоль/л)</t>
  </si>
  <si>
    <t xml:space="preserve">Железа (II) сульфат сухой + Аскорбиновая кислота</t>
  </si>
  <si>
    <t xml:space="preserve">таблетка,  320 мг/60мг</t>
  </si>
  <si>
    <t xml:space="preserve">Фолиевая кислота </t>
  </si>
  <si>
    <t xml:space="preserve">таблетка 1мг  </t>
  </si>
  <si>
    <t xml:space="preserve">Сульфат железа (II) гептагидрат + Аскорбиновая кислота (только детям до 12 лет)</t>
  </si>
  <si>
    <t xml:space="preserve">сироп 100 мл</t>
  </si>
  <si>
    <t xml:space="preserve"> </t>
  </si>
  <si>
    <t xml:space="preserve">Обеспечение всех категорий больных, состоящих на диспансерном учете  с протезированными клапанами сердца, после АКШ и стентирования </t>
  </si>
  <si>
    <t xml:space="preserve">Все стадии и степени тяжести</t>
  </si>
  <si>
    <t xml:space="preserve">Варфарин</t>
  </si>
  <si>
    <t xml:space="preserve">таблетки 2,5мг</t>
  </si>
  <si>
    <t xml:space="preserve">Ацетилсалициловая кислота </t>
  </si>
  <si>
    <t xml:space="preserve">таблетка покрытая оболочкой 75мг</t>
  </si>
  <si>
    <t xml:space="preserve">таблетки покрытые оболочкой 150мг</t>
  </si>
  <si>
    <t xml:space="preserve">Клопидогрел</t>
  </si>
  <si>
    <t xml:space="preserve">таблетки, 75 мг </t>
  </si>
  <si>
    <t xml:space="preserve">Ацетилсалициловая кислота + клопидогрель</t>
  </si>
  <si>
    <t xml:space="preserve">таблетки 100мг + 75 мг</t>
  </si>
  <si>
    <t xml:space="preserve">При неэффективности применения клопидогреля</t>
  </si>
  <si>
    <t xml:space="preserve">Тикагрелор</t>
  </si>
  <si>
    <t xml:space="preserve">таблетки 90 мг</t>
  </si>
  <si>
    <t xml:space="preserve">Обеспечение взрослых, состоящих на диспансерном учете при ишемической болезни сердца (ИБС)                       Базовая терапия</t>
  </si>
  <si>
    <t xml:space="preserve">Стенокардия напряжения, вариантная стенокардия, постинфарктный кардиосклероз</t>
  </si>
  <si>
    <t xml:space="preserve">Базовая терапия</t>
  </si>
  <si>
    <t xml:space="preserve">Бисопролол</t>
  </si>
  <si>
    <t xml:space="preserve">таблетки 5мг</t>
  </si>
  <si>
    <t xml:space="preserve">таблетки 10мг</t>
  </si>
  <si>
    <t xml:space="preserve">Метопролол</t>
  </si>
  <si>
    <t xml:space="preserve">таблетки, 50 мг</t>
  </si>
  <si>
    <t xml:space="preserve">Изосорбида динитрат </t>
  </si>
  <si>
    <t xml:space="preserve">таблетка 20мг</t>
  </si>
  <si>
    <t xml:space="preserve">таблетка 40мг</t>
  </si>
  <si>
    <t xml:space="preserve">аэрозоль\спрей 1,25 мг/1 доза, 15 мл 300 доз</t>
  </si>
  <si>
    <t xml:space="preserve">таблетка покрытая оболочкой, 75мг</t>
  </si>
  <si>
    <t xml:space="preserve">таблетка покрытая оболочкой 150мг</t>
  </si>
  <si>
    <t xml:space="preserve">Дополнительная терапия</t>
  </si>
  <si>
    <t xml:space="preserve">таблетки, 75 мг</t>
  </si>
  <si>
    <t xml:space="preserve">Изосорбид мононитрат</t>
  </si>
  <si>
    <t xml:space="preserve">капсулы/таблетка ретард 40мг</t>
  </si>
  <si>
    <t xml:space="preserve">капс/табл</t>
  </si>
  <si>
    <t xml:space="preserve">Обеспечение всех категорий, состоящих на диспансерном учете при артериальной гипертензии       Базовая терапия</t>
  </si>
  <si>
    <t xml:space="preserve">II - III - IV степени;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</t>
  </si>
  <si>
    <t xml:space="preserve">Эналаприл</t>
  </si>
  <si>
    <t xml:space="preserve">таблетки 20 мг</t>
  </si>
  <si>
    <t xml:space="preserve">Индапамид</t>
  </si>
  <si>
    <t xml:space="preserve">таблетки пролонгированного действия 1,5мг</t>
  </si>
  <si>
    <t xml:space="preserve">Обеспечение социально-незащищенных групп*, состоящих на диспансерном учете при артериальной гипертензии                                 дополнительная терапия</t>
  </si>
  <si>
    <t xml:space="preserve">таблетки, 5мг </t>
  </si>
  <si>
    <t xml:space="preserve">таблетки, 10мг </t>
  </si>
  <si>
    <t xml:space="preserve">Валсартан + Амлодипин</t>
  </si>
  <si>
    <t xml:space="preserve">таблетки, покрытые пленочной оболочкой 5мг/160мг</t>
  </si>
  <si>
    <t xml:space="preserve">таблетки, покрытые пленочной оболочкой 10мг/160мг</t>
  </si>
  <si>
    <t xml:space="preserve">Телмисартан + Гидрохлортиазид</t>
  </si>
  <si>
    <t xml:space="preserve">таблетки   80мг/12,5 мг</t>
  </si>
  <si>
    <t xml:space="preserve">Эналаприла малеат + Нитрендипин</t>
  </si>
  <si>
    <t xml:space="preserve">таблетка 10мг/20мг</t>
  </si>
  <si>
    <t xml:space="preserve">Лизиноприл + Амлодипин</t>
  </si>
  <si>
    <t xml:space="preserve">таблетки 10мг/5мг</t>
  </si>
  <si>
    <t xml:space="preserve">Периндоприл</t>
  </si>
  <si>
    <t xml:space="preserve">таблетки, 4мг </t>
  </si>
  <si>
    <t xml:space="preserve">таблетки, 8мг </t>
  </si>
  <si>
    <t xml:space="preserve">Периндоприл+индапамид</t>
  </si>
  <si>
    <t xml:space="preserve">таблетка 4 мг+1,25 мг</t>
  </si>
  <si>
    <t xml:space="preserve">Нифедипин </t>
  </si>
  <si>
    <t xml:space="preserve">таблетки, 10мг</t>
  </si>
  <si>
    <t xml:space="preserve">таблетки пролонгированного действия  20мг</t>
  </si>
  <si>
    <t xml:space="preserve">Обеспечение всех категорий больных, состоящих на диспансерном учете при хронической сердечной недостаточности (ХСН), в том числе дилятационная кардиомиопатия                     Базовая терапия</t>
  </si>
  <si>
    <t xml:space="preserve">таблетки, 5мг</t>
  </si>
  <si>
    <t xml:space="preserve">Небиволол</t>
  </si>
  <si>
    <t xml:space="preserve">Торасемид</t>
  </si>
  <si>
    <t xml:space="preserve">таблетка пролонгированного действия 10 мг</t>
  </si>
  <si>
    <t xml:space="preserve">таблетки 5 мг</t>
  </si>
  <si>
    <t xml:space="preserve">таблетки   10 мг</t>
  </si>
  <si>
    <t xml:space="preserve">Обеспечение социально-незащищенных групп*, состоящих на диспансерном учете при ХСН, в том числе дилятационная кардиомиопатия                                  дополнительная терапия</t>
  </si>
  <si>
    <t xml:space="preserve">Рамиприл</t>
  </si>
  <si>
    <t xml:space="preserve">таблетки/капсула, 5мг</t>
  </si>
  <si>
    <t xml:space="preserve">таблетки/капсула, 10мг</t>
  </si>
  <si>
    <t xml:space="preserve">Гидрохлоротиазид</t>
  </si>
  <si>
    <t xml:space="preserve">таблетки 25 мг</t>
  </si>
  <si>
    <t xml:space="preserve">таблетки 100 мг</t>
  </si>
  <si>
    <t xml:space="preserve">Эналаприл </t>
  </si>
  <si>
    <t xml:space="preserve">таблетки, 20мг</t>
  </si>
  <si>
    <t xml:space="preserve">Обеспечение всех категорий больных, состоящих на диспансерном учете при аритмии</t>
  </si>
  <si>
    <t xml:space="preserve">Пароксизмальные наджелудочковые тахикардии, суправентрикулярная и желудочковая экстрасистолия, пароксизмальная и хроническая формы фибрилляций и трепетания предсердий, желудочковые нарушения ритма</t>
  </si>
  <si>
    <t xml:space="preserve">Амиодорон</t>
  </si>
  <si>
    <t xml:space="preserve">таблетки 200мг</t>
  </si>
  <si>
    <t xml:space="preserve">Пропафенон</t>
  </si>
  <si>
    <t xml:space="preserve">таблетка, покрытая оболочкой 150мг</t>
  </si>
  <si>
    <t xml:space="preserve">Обеспечение детей до 18 лет при пневмонии</t>
  </si>
  <si>
    <t xml:space="preserve">Легкой и средней степени тяже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етки 250мг</t>
  </si>
  <si>
    <t xml:space="preserve">Азитромицин</t>
  </si>
  <si>
    <t xml:space="preserve">таблетки/капсулы 250мг</t>
  </si>
  <si>
    <t xml:space="preserve">таб/капс</t>
  </si>
  <si>
    <t xml:space="preserve">порошок для пригот перроральной суспензии во флаконе 100мг/5мл 20 мл</t>
  </si>
  <si>
    <t xml:space="preserve">порошок для пригот перроральной суспензии во флаконе 200мг/5мл 30 мл</t>
  </si>
  <si>
    <t xml:space="preserve">Амоксициллин +клавулановая к-та </t>
  </si>
  <si>
    <t xml:space="preserve">таблетка, покрытые пленочной оболочкой  375мг</t>
  </si>
  <si>
    <t xml:space="preserve">Амоксициллин +клавулановая кислота </t>
  </si>
  <si>
    <t xml:space="preserve">таблетка 500мг/125мг</t>
  </si>
  <si>
    <t xml:space="preserve">Амоксициллин+клавулановая кислота</t>
  </si>
  <si>
    <t xml:space="preserve">таблетки, покрытые пленочной оболочкой  1000мг</t>
  </si>
  <si>
    <t xml:space="preserve">Амоксициллин + клавулановая к-та</t>
  </si>
  <si>
    <t xml:space="preserve">порошок для приготовления  100 мл пероральной суспензии 457мг/5мл</t>
  </si>
  <si>
    <t xml:space="preserve">Обеспечение всех категорий, состоящих на диспансерном учете при бронхиальной астме</t>
  </si>
  <si>
    <t xml:space="preserve">Сальбутамол </t>
  </si>
  <si>
    <t xml:space="preserve">аэрозоль 100мкг/доза, 200 доз</t>
  </si>
  <si>
    <t xml:space="preserve">раствор для небулайзера 5мг\мл, 20мл</t>
  </si>
  <si>
    <t xml:space="preserve">Флутиказон </t>
  </si>
  <si>
    <t xml:space="preserve">аэрозоль дозированный для ингаляций 50мкг/120доз</t>
  </si>
  <si>
    <t xml:space="preserve">аэр</t>
  </si>
  <si>
    <t xml:space="preserve">аэрозоль дозированный для ингаляций 125мкг/60доз</t>
  </si>
  <si>
    <t xml:space="preserve">аэрозоль 250мкг/120доз</t>
  </si>
  <si>
    <t xml:space="preserve">спрей назальный 27,5 мкг/доза 120 доз</t>
  </si>
  <si>
    <t xml:space="preserve">Бекламетазон </t>
  </si>
  <si>
    <t xml:space="preserve">аэрозоль дозированный  для ингаляций 100мкг\доза, 200 доз, активируемый вдохом </t>
  </si>
  <si>
    <t xml:space="preserve">аэрозоль дозированный  для ингаляций 250мкг\доза, 200 доз, активируемый вдохом </t>
  </si>
  <si>
    <t xml:space="preserve">спрей дозированный 50мкг/доза200доз</t>
  </si>
  <si>
    <t xml:space="preserve">Будесонид</t>
  </si>
  <si>
    <t xml:space="preserve">суспензия для ингаляций дозированная 0,5мг/мл 2,0</t>
  </si>
  <si>
    <t xml:space="preserve">амп</t>
  </si>
  <si>
    <t xml:space="preserve">суспензия для ингаляций дозированная 0,25мг/мл 2,0</t>
  </si>
  <si>
    <t xml:space="preserve">Будесонид+Формотерола фумарата дигидрат</t>
  </si>
  <si>
    <t xml:space="preserve">порошок  для ингаляций дозированный 160мкг/4,5 мкг 120 доз</t>
  </si>
  <si>
    <t xml:space="preserve">порошок  для ингаляций дозированный  80мкг/4,5 мкг 120 доз</t>
  </si>
  <si>
    <t xml:space="preserve">Салметерол +Флютиказона пропионат </t>
  </si>
  <si>
    <t xml:space="preserve">аэрозоль 25/50мкг120 доз</t>
  </si>
  <si>
    <t xml:space="preserve">аэрозоль 25/125мкг120доз</t>
  </si>
  <si>
    <t xml:space="preserve">аэрозоль 25/250мкг120доз</t>
  </si>
  <si>
    <t xml:space="preserve">порошок для ингаляции  60доз 50 мкг/100 мкг</t>
  </si>
  <si>
    <t xml:space="preserve">ингалятор</t>
  </si>
  <si>
    <t xml:space="preserve">порошок для ингаляции  60доз 50 мкг/250 мкг</t>
  </si>
  <si>
    <t xml:space="preserve">порошок для ингаляции  60доз 50 мкг/500 мкг</t>
  </si>
  <si>
    <t xml:space="preserve">Циклезонид</t>
  </si>
  <si>
    <t xml:space="preserve"> аэрозоль для ингаляций 160мкг/доза60доз</t>
  </si>
  <si>
    <t xml:space="preserve"> аэрозоль для ингаляций 80мкг/доза60доз</t>
  </si>
  <si>
    <t xml:space="preserve">Преднизолон  </t>
  </si>
  <si>
    <t xml:space="preserve">таблетка 5мг</t>
  </si>
  <si>
    <t xml:space="preserve">Фенотерола гидробромид+ипратропия гидробромид</t>
  </si>
  <si>
    <t xml:space="preserve">раствор для ингаляции 500 мкг+250мкг/мл, 20мл</t>
  </si>
  <si>
    <t xml:space="preserve">Фенотерола гидробромид+ипратропия бромид</t>
  </si>
  <si>
    <t xml:space="preserve">аэрозоль для ингаляций дозированный 200доз 10мл</t>
  </si>
  <si>
    <t xml:space="preserve">Дети от 3 до 18-ти лет с тяжелыми формами, при невозможности и неэффективности применения ингаляционных глюкокортикостероидов</t>
  </si>
  <si>
    <t xml:space="preserve">Монтелукаст натрия</t>
  </si>
  <si>
    <t xml:space="preserve"> гранулы педиатрические 4 мг</t>
  </si>
  <si>
    <t xml:space="preserve">саше</t>
  </si>
  <si>
    <t xml:space="preserve">Обеспечение всех категорий, состоящих на диспансерном учете при хронической обструктивной болезни легких</t>
  </si>
  <si>
    <t xml:space="preserve">В стадии обострения и ремиссии</t>
  </si>
  <si>
    <t xml:space="preserve">Тиотропия бромид</t>
  </si>
  <si>
    <t xml:space="preserve">порошок для ингаляций 18мкг</t>
  </si>
  <si>
    <t xml:space="preserve">капс</t>
  </si>
  <si>
    <t xml:space="preserve">Рофлумиласт</t>
  </si>
  <si>
    <t xml:space="preserve">таблетка 0,5 мг</t>
  </si>
  <si>
    <t xml:space="preserve">Индакатерол</t>
  </si>
  <si>
    <t xml:space="preserve">порошок для игаляций 150 мкг </t>
  </si>
  <si>
    <t xml:space="preserve">порошок  для ингаляций дозированный  160мкг/4,5 мкг 120 доз</t>
  </si>
  <si>
    <t xml:space="preserve">порошок  для ингаляций  80мкг/4,5 мкг 120 доз</t>
  </si>
  <si>
    <t xml:space="preserve">Салметерол +Флутиказона пропионат </t>
  </si>
  <si>
    <t xml:space="preserve">Обеспечение социально не защищенных групп, состоящих на диспансерном учете при язвенной болезни желудка и 12-перстной кишки (в период обострения)</t>
  </si>
  <si>
    <t xml:space="preserve">(в период обострения)</t>
  </si>
  <si>
    <t xml:space="preserve">Висмута трикалия дицитрат </t>
  </si>
  <si>
    <t xml:space="preserve">таблетки 120мг</t>
  </si>
  <si>
    <t xml:space="preserve"> таблетки  250мг </t>
  </si>
  <si>
    <t xml:space="preserve">таб</t>
  </si>
  <si>
    <t xml:space="preserve">таблетка/капсула 500 мг</t>
  </si>
  <si>
    <t xml:space="preserve">табл/капс</t>
  </si>
  <si>
    <t xml:space="preserve">Фуразолидон</t>
  </si>
  <si>
    <t xml:space="preserve">Обеспечение всех категорий, состоящих на диспансерном учете при болезни Крона и неспецифическом язвенном колите</t>
  </si>
  <si>
    <t xml:space="preserve">Месалазин</t>
  </si>
  <si>
    <t xml:space="preserve">суппозитории 1000мг</t>
  </si>
  <si>
    <t xml:space="preserve">супп</t>
  </si>
  <si>
    <t xml:space="preserve">гранулы с пролонгированным высвобождением 2 г</t>
  </si>
  <si>
    <t xml:space="preserve">пакетики</t>
  </si>
  <si>
    <t xml:space="preserve">таблетки с пролонгированным высвобождением 500мг</t>
  </si>
  <si>
    <t xml:space="preserve">Преднизолон</t>
  </si>
  <si>
    <t xml:space="preserve">Метотрексат</t>
  </si>
  <si>
    <t xml:space="preserve">таблетки 2,5 мг</t>
  </si>
  <si>
    <t xml:space="preserve">Обеспечение всех категорий, состоящих на диспансерном учете при миастении</t>
  </si>
  <si>
    <t xml:space="preserve">Неостигмин</t>
  </si>
  <si>
    <t xml:space="preserve">раствор для инъекций в ампуле 0,05% 1 мл</t>
  </si>
  <si>
    <t xml:space="preserve">Пиридостигмина бромид</t>
  </si>
  <si>
    <t xml:space="preserve">таблетки, 60 мг </t>
  </si>
  <si>
    <t xml:space="preserve">Обеспечение всех категорий, состоящих на диспансерном учете при эпилепсии</t>
  </si>
  <si>
    <t xml:space="preserve">Вальпроевая кислота </t>
  </si>
  <si>
    <t xml:space="preserve">капсулы, 150мг</t>
  </si>
  <si>
    <t xml:space="preserve">таблетки пролонгированного действия, делимые 500 мг</t>
  </si>
  <si>
    <t xml:space="preserve">таблетки, 300 мг</t>
  </si>
  <si>
    <t xml:space="preserve">Вольпроевая кислота</t>
  </si>
  <si>
    <t xml:space="preserve">капли для приема внутрь 300мг/мл 100мл</t>
  </si>
  <si>
    <t xml:space="preserve">сироп во флаконе 150мл</t>
  </si>
  <si>
    <t xml:space="preserve">гранулы пролонгированного действия, 250 мг</t>
  </si>
  <si>
    <t xml:space="preserve">гранулы пролонгированного действия, 500 мг</t>
  </si>
  <si>
    <t xml:space="preserve">Карбамазепин </t>
  </si>
  <si>
    <t xml:space="preserve">таблетки,  200мг</t>
  </si>
  <si>
    <t xml:space="preserve">таблетки с контролируемым высвобождением  400мг</t>
  </si>
  <si>
    <t xml:space="preserve">Топирамат</t>
  </si>
  <si>
    <t xml:space="preserve">капсулы 25 мг</t>
  </si>
  <si>
    <t xml:space="preserve">капсулы 50 мг</t>
  </si>
  <si>
    <t xml:space="preserve">Леветирацетам</t>
  </si>
  <si>
    <t xml:space="preserve">таблетки 250 мг</t>
  </si>
  <si>
    <t xml:space="preserve">таблетки 500мг</t>
  </si>
  <si>
    <t xml:space="preserve">Обеспечение всех категорий, состоящих на диспансерном учете при психических заболеваниях</t>
  </si>
  <si>
    <t xml:space="preserve">Диазепам </t>
  </si>
  <si>
    <t xml:space="preserve"> таблетки, 5 мг</t>
  </si>
  <si>
    <t xml:space="preserve">раствор для внутримышечного и внутривенного применения 5 мг/мл 2 мл</t>
  </si>
  <si>
    <t xml:space="preserve">Оланзапин </t>
  </si>
  <si>
    <t xml:space="preserve">таблетки, 10 мг</t>
  </si>
  <si>
    <t xml:space="preserve">Рисперидон </t>
  </si>
  <si>
    <t xml:space="preserve">порошок для приг суспензий для внутримышечного применения, 25 мг</t>
  </si>
  <si>
    <t xml:space="preserve">Галоперидол </t>
  </si>
  <si>
    <t xml:space="preserve">масляный раствор для инъекций 50 мг/1мл</t>
  </si>
  <si>
    <t xml:space="preserve">Хлорпромазин</t>
  </si>
  <si>
    <t xml:space="preserve"> драже 100мг</t>
  </si>
  <si>
    <t xml:space="preserve">драже</t>
  </si>
  <si>
    <t xml:space="preserve">драже/таблетки  25 мг</t>
  </si>
  <si>
    <t xml:space="preserve">драж/табл</t>
  </si>
  <si>
    <t xml:space="preserve">Левомепромазин</t>
  </si>
  <si>
    <t xml:space="preserve">таблетка, 25мг</t>
  </si>
  <si>
    <t xml:space="preserve">Амитриптилин  </t>
  </si>
  <si>
    <t xml:space="preserve">таблетка/драже 25мг</t>
  </si>
  <si>
    <t xml:space="preserve">табл/др</t>
  </si>
  <si>
    <t xml:space="preserve">Трифлуоперазин</t>
  </si>
  <si>
    <t xml:space="preserve">Клозапин </t>
  </si>
  <si>
    <t xml:space="preserve">таблетки, 100мг</t>
  </si>
  <si>
    <t xml:space="preserve">Тригексифенидил </t>
  </si>
  <si>
    <t xml:space="preserve">таблетки, 0002 г  </t>
  </si>
  <si>
    <t xml:space="preserve">Флуфеназин</t>
  </si>
  <si>
    <t xml:space="preserve">раствор для инъекций 25 мг/мл</t>
  </si>
  <si>
    <t xml:space="preserve">Венлафаксин</t>
  </si>
  <si>
    <t xml:space="preserve">капсула/таблетка,  75мг</t>
  </si>
  <si>
    <t xml:space="preserve">Палиперидон</t>
  </si>
  <si>
    <t xml:space="preserve">таблетка, 6мг</t>
  </si>
  <si>
    <t xml:space="preserve">Дулоксетин</t>
  </si>
  <si>
    <t xml:space="preserve">капсула 60 мг</t>
  </si>
  <si>
    <t xml:space="preserve">Амисульприд</t>
  </si>
  <si>
    <t xml:space="preserve">раствор для приема внутрь 100 мг/мл 60 мл</t>
  </si>
  <si>
    <t xml:space="preserve">таблетки 400мг</t>
  </si>
  <si>
    <t xml:space="preserve">Обеспечение всех категорий, состоящих на диспансерном учете при детском церебральном параличе</t>
  </si>
  <si>
    <t xml:space="preserve">При спастических формах</t>
  </si>
  <si>
    <t xml:space="preserve">Толперизон</t>
  </si>
  <si>
    <t xml:space="preserve">таблетки, 150 мг</t>
  </si>
  <si>
    <t xml:space="preserve">При гиперкинетических формах</t>
  </si>
  <si>
    <t xml:space="preserve">таблетка, 0002г </t>
  </si>
  <si>
    <t xml:space="preserve">При наличии эпилептиформных припадков и сопутствующего диагноза: "Эпилепсия"</t>
  </si>
  <si>
    <t xml:space="preserve">таблетки  300 мг</t>
  </si>
  <si>
    <t xml:space="preserve">капсулы 25мг</t>
  </si>
  <si>
    <t xml:space="preserve">капсулы 50мг</t>
  </si>
  <si>
    <t xml:space="preserve">Обеспечение всех категорий, состоящих на диспансерном учете при  Болезни Паркинсона</t>
  </si>
  <si>
    <t xml:space="preserve">таблетка 0002г </t>
  </si>
  <si>
    <t xml:space="preserve">Леводопа+ карбидопа </t>
  </si>
  <si>
    <t xml:space="preserve">таблетки 250мг/25мг     </t>
  </si>
  <si>
    <t xml:space="preserve">Обеспечение всех категорий, состоящих на диспансерном учете при сахарном диабете</t>
  </si>
  <si>
    <t xml:space="preserve">Все стадии и степени тяжести неинсулинозависимого сахарного диабета</t>
  </si>
  <si>
    <t xml:space="preserve">Глибенкламид </t>
  </si>
  <si>
    <t xml:space="preserve">таблетка 3,5мг  </t>
  </si>
  <si>
    <t xml:space="preserve">таблетки 5мг   </t>
  </si>
  <si>
    <t xml:space="preserve">Гликлазид</t>
  </si>
  <si>
    <t xml:space="preserve">таблетки 60мг  </t>
  </si>
  <si>
    <t xml:space="preserve">Метформин </t>
  </si>
  <si>
    <t xml:space="preserve">таблетки пролонгированные 500мг  </t>
  </si>
  <si>
    <t xml:space="preserve">Пиоглитазон</t>
  </si>
  <si>
    <t xml:space="preserve">таблетка 15 мг</t>
  </si>
  <si>
    <t xml:space="preserve">Акарбоза</t>
  </si>
  <si>
    <t xml:space="preserve">таблетки 100мг</t>
  </si>
  <si>
    <t xml:space="preserve">Метформин, глибенкламид</t>
  </si>
  <si>
    <t xml:space="preserve">таблетки  500мг/5мг </t>
  </si>
  <si>
    <t xml:space="preserve">Глюкагон (для детей и подростков)</t>
  </si>
  <si>
    <t xml:space="preserve">лиофилизат для приг раствора для инъекций во флаконе в комплекте с растворителем 1мг</t>
  </si>
  <si>
    <t xml:space="preserve">Лираглутид</t>
  </si>
  <si>
    <t xml:space="preserve">раствор для подкожного введения6 мг/мл в шприц-ручке 3мл</t>
  </si>
  <si>
    <t xml:space="preserve">шприц</t>
  </si>
  <si>
    <t xml:space="preserve">Все стадии и степени тяжести инсулинозависимого сахарного диабета</t>
  </si>
  <si>
    <t xml:space="preserve">Одноразовые инсулиновые шприцы с маркировкой</t>
  </si>
  <si>
    <t xml:space="preserve">Шприц инсулиновый стерильный</t>
  </si>
  <si>
    <t xml:space="preserve">Обеспечение всех категорий, состоящих на диспансерном учете при несахарном диабете</t>
  </si>
  <si>
    <t xml:space="preserve">Десмопрессин  </t>
  </si>
  <si>
    <t xml:space="preserve">пероральный лиофилизат 60 мкг</t>
  </si>
  <si>
    <t xml:space="preserve">лиоф перор</t>
  </si>
  <si>
    <t xml:space="preserve">пероральный лиофилизат 120 мкг</t>
  </si>
  <si>
    <t xml:space="preserve">Обеспечение всех категорий, состоящих на диспансерном учете при онкологии</t>
  </si>
  <si>
    <t xml:space="preserve">Все стадии злокачественных новообразований</t>
  </si>
  <si>
    <t xml:space="preserve">Капецитабин</t>
  </si>
  <si>
    <t xml:space="preserve">таблетки, 500мг</t>
  </si>
  <si>
    <t xml:space="preserve">Темозоломид  </t>
  </si>
  <si>
    <t xml:space="preserve">капсулы, 100 мг</t>
  </si>
  <si>
    <t xml:space="preserve">капсулы, 140 мг</t>
  </si>
  <si>
    <t xml:space="preserve">капсулы, 180 мг</t>
  </si>
  <si>
    <t xml:space="preserve">капсулы, 250 мг</t>
  </si>
  <si>
    <t xml:space="preserve">Фулвестрант</t>
  </si>
  <si>
    <t xml:space="preserve">р-р для в\м инъекций в шприце 250мг/5мл 5мл</t>
  </si>
  <si>
    <t xml:space="preserve">шпр</t>
  </si>
  <si>
    <t xml:space="preserve">Трипторелин</t>
  </si>
  <si>
    <t xml:space="preserve">лиофилизат для приготовления суспензии для п\к введения во флаконах в комп с растворителем 11,25мг</t>
  </si>
  <si>
    <t xml:space="preserve">Гозерелин</t>
  </si>
  <si>
    <t xml:space="preserve">имплантант пролонгированного действия для подкожного введения 3,6мг</t>
  </si>
  <si>
    <t xml:space="preserve">шприц-аплик</t>
  </si>
  <si>
    <t xml:space="preserve">Летрозол </t>
  </si>
  <si>
    <t xml:space="preserve">таблетка, 2,5 мг</t>
  </si>
  <si>
    <t xml:space="preserve">Анастрозол</t>
  </si>
  <si>
    <t xml:space="preserve">таблетка,  1мг</t>
  </si>
  <si>
    <t xml:space="preserve">Бикалутамид</t>
  </si>
  <si>
    <t xml:space="preserve">таблетки  50 мг</t>
  </si>
  <si>
    <t xml:space="preserve">таблетки  150 мг</t>
  </si>
  <si>
    <t xml:space="preserve">Торемифен</t>
  </si>
  <si>
    <t xml:space="preserve">таблетки  60 мг</t>
  </si>
  <si>
    <t xml:space="preserve">Золедроновая кислота</t>
  </si>
  <si>
    <t xml:space="preserve">концентрат для приготовления раствора для инфузий 4 мг/5 мл / порошок лиофилизированный для приготовления раствора для внутривенного введения 4 мг</t>
  </si>
  <si>
    <t xml:space="preserve">Клодроновая кислота </t>
  </si>
  <si>
    <t xml:space="preserve">таблетки  800мг</t>
  </si>
  <si>
    <t xml:space="preserve">Интерферон альфа 2b </t>
  </si>
  <si>
    <t xml:space="preserve">18 млн. ME (6 доз по 3 млн. ME), порошок лиофилизированный для приготовления инъекционного раствора/раствор для инъекций</t>
  </si>
  <si>
    <t xml:space="preserve">фл/шприц-тюбик/шприц-ручка</t>
  </si>
  <si>
    <t xml:space="preserve">Тегафур</t>
  </si>
  <si>
    <t xml:space="preserve">капсулы 400мг</t>
  </si>
  <si>
    <t xml:space="preserve">Вакцина БЦЖ</t>
  </si>
  <si>
    <t xml:space="preserve">порошок для приготовления суспензии для интравезикального введения в комплекте с растворителем   </t>
  </si>
  <si>
    <t xml:space="preserve">Меркаптопурин </t>
  </si>
  <si>
    <t xml:space="preserve">таблетка, 50 мг</t>
  </si>
  <si>
    <t xml:space="preserve">Эпоэтин альфа</t>
  </si>
  <si>
    <t xml:space="preserve">раствор для инъекций в готовых к употреблению шприцах 40000 МЕ/1,0мл с возможностью применения в период беременности и лактации</t>
  </si>
  <si>
    <t xml:space="preserve">Лейпрорелин</t>
  </si>
  <si>
    <t xml:space="preserve">лиофилизат для приготовления раствора для подкожного введения в комплекте с растворителем 22,5 мг</t>
  </si>
  <si>
    <t xml:space="preserve">Паллиативная терапия при злокачественных новообразованиях </t>
  </si>
  <si>
    <t xml:space="preserve">Морфин </t>
  </si>
  <si>
    <t xml:space="preserve">раствор для инъекций в ампуле 1 % 1мл</t>
  </si>
  <si>
    <t xml:space="preserve">Тримепиридин</t>
  </si>
  <si>
    <t xml:space="preserve">раствор для инъекций в ампуле  2% 1 мл</t>
  </si>
  <si>
    <t xml:space="preserve">Трамадол </t>
  </si>
  <si>
    <t xml:space="preserve">капсула 50мг</t>
  </si>
  <si>
    <t xml:space="preserve"> раствор для инъекции  в ампулах 100мг/2мл</t>
  </si>
  <si>
    <t xml:space="preserve">кетопрофен</t>
  </si>
  <si>
    <t xml:space="preserve">суппозитории 100 мг</t>
  </si>
  <si>
    <t xml:space="preserve">Кетопрофен</t>
  </si>
  <si>
    <t xml:space="preserve">капсулы, 150 мг</t>
  </si>
  <si>
    <t xml:space="preserve">Диазепам</t>
  </si>
  <si>
    <t xml:space="preserve"> таблетки 5 мг</t>
  </si>
  <si>
    <t xml:space="preserve">Фентанил</t>
  </si>
  <si>
    <t xml:space="preserve">система терапевтическая трансдермальная 25 мкг/ч</t>
  </si>
  <si>
    <t xml:space="preserve">шт</t>
  </si>
  <si>
    <t xml:space="preserve">система терапевтическая трансдермальная 50 мкг/ч</t>
  </si>
  <si>
    <t xml:space="preserve">Однокомпонентный дренируемый илео/колостомный калоприёмник в комплекте с защитной пастой </t>
  </si>
  <si>
    <t xml:space="preserve">Однокомпонентный дренируемый илео/колостомный калоприёмник в комплекте с защитной пастой (на 10 калоприемников 1 паста защитная)</t>
  </si>
  <si>
    <t xml:space="preserve">комплект</t>
  </si>
  <si>
    <t xml:space="preserve">Обеспечение всех категорий, состоящих на диспансерном учете при состоянии после пересадки органов и тканей</t>
  </si>
  <si>
    <t xml:space="preserve">Все стадии и степени тяжести**</t>
  </si>
  <si>
    <t xml:space="preserve">Циклоспорин</t>
  </si>
  <si>
    <t xml:space="preserve">капсула 25 мг, с возможностью применения у больных с нарушением функции печени, а также у беременных женщин</t>
  </si>
  <si>
    <t xml:space="preserve">капсула 50 мг, с возможностью применения у больных с нарушением функции печени, а также у беременных женщин</t>
  </si>
  <si>
    <t xml:space="preserve">капсула 100 мг, с возможностью применения у больных с нарушением функции печени, а также у беременных женщин</t>
  </si>
  <si>
    <t xml:space="preserve">Микофеноловая кислота/Микофенолат мофетил</t>
  </si>
  <si>
    <t xml:space="preserve">капсулы 250мг</t>
  </si>
  <si>
    <t xml:space="preserve">таблетки, покрытые кишечнорастворимой оболочкой 180 мг</t>
  </si>
  <si>
    <t xml:space="preserve">Метилпреднизолон</t>
  </si>
  <si>
    <t xml:space="preserve">таблетки 4мг</t>
  </si>
  <si>
    <t xml:space="preserve">Такролимус </t>
  </si>
  <si>
    <t xml:space="preserve">капсула 1мг</t>
  </si>
  <si>
    <t xml:space="preserve">капсула 0,5 мг</t>
  </si>
  <si>
    <t xml:space="preserve">Валганцикловир  </t>
  </si>
  <si>
    <t xml:space="preserve">таблетка 450 мг</t>
  </si>
  <si>
    <t xml:space="preserve">Обеспечение всех категорий, состоящих на диспансерном учете при прогрессирующих гломерулярных заболеваниях</t>
  </si>
  <si>
    <t xml:space="preserve">При морфологически верифицированном варианте гломерулонефрита</t>
  </si>
  <si>
    <t xml:space="preserve">капсула 100 мг, с возможностью применения у детей старше 3 лет</t>
  </si>
  <si>
    <t xml:space="preserve">капсула 250мг</t>
  </si>
  <si>
    <t xml:space="preserve">Обеспечение взрослых, состоящих на диспансерном учете при ревматоидном артрите</t>
  </si>
  <si>
    <t xml:space="preserve">раствор для инъекций 10мг/мл 1,5 мл </t>
  </si>
  <si>
    <t xml:space="preserve">раствор для инъекций  50мг/мл ,  15мг/0,30мл</t>
  </si>
  <si>
    <t xml:space="preserve">Голимумаб</t>
  </si>
  <si>
    <t xml:space="preserve">раствор для инъекций 50мг/0,5 мл</t>
  </si>
  <si>
    <t xml:space="preserve">Обеспечение детей, состоящих на диспансерном учете при ювенильном артрите</t>
  </si>
  <si>
    <t xml:space="preserve">раствор для инъекций  10мг/мл  0,75 мл</t>
  </si>
  <si>
    <t xml:space="preserve">раствор для инъекций  50мг/мл ,  10мг/0,20мл</t>
  </si>
  <si>
    <t xml:space="preserve">Обеспечение всех категорий, состоящих на диспансерном учете при системной красной волчанке</t>
  </si>
  <si>
    <t xml:space="preserve">таблетки  4 мг</t>
  </si>
  <si>
    <t xml:space="preserve">таблетки  16 мг</t>
  </si>
  <si>
    <t xml:space="preserve">Обеспечение  социально-незащищенных групп*, состоящих на диспансерном учете при остеоартрозе   </t>
  </si>
  <si>
    <t xml:space="preserve">Гонартроз, коксартроз, 2-3 стадии</t>
  </si>
  <si>
    <t xml:space="preserve">Эндопротез (имплант) для внутрисуставного введения, содержащий гиалуронат натрия (строго в процедурном кабинете)</t>
  </si>
  <si>
    <t xml:space="preserve">стерильный, однократного применения</t>
  </si>
  <si>
    <t xml:space="preserve">Обеспечение всех категорий, состоящих на диспансерном учете при гипофизарном нанизме, синдроме Шерешевского-Тернера</t>
  </si>
  <si>
    <t xml:space="preserve">Верифицированный диагноз данными обследованиями</t>
  </si>
  <si>
    <t xml:space="preserve">Соматропин</t>
  </si>
  <si>
    <t xml:space="preserve">лиофилизат для приг р-ра для инъекций 1 мг</t>
  </si>
  <si>
    <t xml:space="preserve">раствор для иньекций 1 мг</t>
  </si>
  <si>
    <t xml:space="preserve">картр</t>
  </si>
  <si>
    <t xml:space="preserve">порошок лиофилизированный  1мг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</t>
  </si>
  <si>
    <t xml:space="preserve">лиофилизат для приготовления суспензии для инъекций 3,75 мг</t>
  </si>
  <si>
    <t xml:space="preserve">фл/шприц-ампула</t>
  </si>
  <si>
    <t xml:space="preserve">Обеспечение всех категорий, состоящих на диспансерном учете при гипотиреозе, гипопаратиреозе, тиреотоксикозе</t>
  </si>
  <si>
    <t xml:space="preserve">Левотироксин </t>
  </si>
  <si>
    <t xml:space="preserve">таблетки  50 мкг</t>
  </si>
  <si>
    <t xml:space="preserve">Левотироксин</t>
  </si>
  <si>
    <t xml:space="preserve">таблетки  100 мкг</t>
  </si>
  <si>
    <t xml:space="preserve">таблетки  25 мкг</t>
  </si>
  <si>
    <t xml:space="preserve">Тиамазол</t>
  </si>
  <si>
    <t xml:space="preserve">Дигидротахистерол</t>
  </si>
  <si>
    <t xml:space="preserve">раствор для приема внутрь 0,1% 10 мл</t>
  </si>
  <si>
    <t xml:space="preserve">Обеспечение всех категорий, состоящих на диспансерном учете при гормонально активных опухолях гипофиза</t>
  </si>
  <si>
    <t xml:space="preserve">Бромокриптин</t>
  </si>
  <si>
    <t xml:space="preserve">таблетки, 2,5мг</t>
  </si>
  <si>
    <t xml:space="preserve">Каберголин</t>
  </si>
  <si>
    <t xml:space="preserve"> таблетки 0,5 мг</t>
  </si>
  <si>
    <t xml:space="preserve">Обеспечение всех категорий, состоящих на диспансерном учете при акромегалии</t>
  </si>
  <si>
    <t xml:space="preserve">Верифицированный диагноз, подтвержденный на ядерной магнитной резонансной томографии, повышенном содержании гормона роста</t>
  </si>
  <si>
    <t xml:space="preserve">Лантреотид</t>
  </si>
  <si>
    <t xml:space="preserve">раствор для инъекций пролонгированного высвобождения в предварительно наполненных шприцах, 60 мг</t>
  </si>
  <si>
    <t xml:space="preserve">Обеспечение всех категорий, состоящих на диспансерном учете при гепато–церебральной дистрофии</t>
  </si>
  <si>
    <t xml:space="preserve">Тяжелое течение</t>
  </si>
  <si>
    <t xml:space="preserve">Пеницилламин</t>
  </si>
  <si>
    <t xml:space="preserve">таблетка 0,25мг</t>
  </si>
  <si>
    <t xml:space="preserve">Обеспечение всех категорий, состоящих на диспансерном учете при фенилкетонурии</t>
  </si>
  <si>
    <t xml:space="preserve">Все формы, пожизненная тарапия</t>
  </si>
  <si>
    <t xml:space="preserve">МД мил ФКУ-3</t>
  </si>
  <si>
    <t xml:space="preserve">Лечебное питание на основе аминокислот без фенилаланина, предназначенное для питания больных фенилкетонурией детей в возрасте от 1 года 400г</t>
  </si>
  <si>
    <t xml:space="preserve">бан</t>
  </si>
  <si>
    <t xml:space="preserve">МД мил ФКУ-0</t>
  </si>
  <si>
    <t xml:space="preserve">Лечебное питание на основе аминокислот без фенилаланина, предназначенное для питания больных фенилкетонурией детей в возрасте от 0 до 1 года 350г</t>
  </si>
  <si>
    <t xml:space="preserve">МД мил ФКУ-1</t>
  </si>
  <si>
    <t xml:space="preserve">Смесь для выпечки </t>
  </si>
  <si>
    <t xml:space="preserve">Специализированный продукт диетического лечебного и профилактического питания 500 г</t>
  </si>
  <si>
    <t xml:space="preserve">пач</t>
  </si>
  <si>
    <t xml:space="preserve">Пшеничные волокна</t>
  </si>
  <si>
    <t xml:space="preserve">Низкобелковые пшеничные волокна, Продукт специализированный для диетического питания 350 г</t>
  </si>
  <si>
    <t xml:space="preserve">Картофельное пюре </t>
  </si>
  <si>
    <t xml:space="preserve">Пюре картофельное низкобелковое, Продукт специализированный для диетического питания  400г</t>
  </si>
  <si>
    <t xml:space="preserve">Низкобелковое печенье </t>
  </si>
  <si>
    <t xml:space="preserve">Печенье с низким содержанием белка для диетического питания детей и взрослых при фенилкетонурии 125 г</t>
  </si>
  <si>
    <t xml:space="preserve">Соломка 70 г</t>
  </si>
  <si>
    <t xml:space="preserve">Специализированные продукты диетического лечебного и профилактического питания соломка 70 г</t>
  </si>
  <si>
    <t xml:space="preserve">Печенье низкобелковое</t>
  </si>
  <si>
    <t xml:space="preserve">Специализированные продукты диетического и лечебного питания Печенье низкобелковое для больных фенилкетонурией  150 г</t>
  </si>
  <si>
    <t xml:space="preserve">Сливки низкобелковые</t>
  </si>
  <si>
    <t xml:space="preserve">Продукт специализированный для диетического питания 200 г</t>
  </si>
  <si>
    <t xml:space="preserve">Макароны безбелковые</t>
  </si>
  <si>
    <t xml:space="preserve">Низкобелковые макароны 250г. Продукт специализированный для диетического питания</t>
  </si>
  <si>
    <t xml:space="preserve">Низкобелковый заменитель яиц, смесь для выпечки</t>
  </si>
  <si>
    <t xml:space="preserve">Заменитель яйца с низким содержанием белка для диетического питания детей и взрослых при фенилкетонурии 400г</t>
  </si>
  <si>
    <t xml:space="preserve">Рис низкобелковый</t>
  </si>
  <si>
    <t xml:space="preserve">Заменитель риса с низким содержанием белка, предназначен для диетического питания детей и взрослых при фенилкетонурии 500 г</t>
  </si>
  <si>
    <t xml:space="preserve">Заменитель молока</t>
  </si>
  <si>
    <t xml:space="preserve">Специализированный продукт диетического и лечебного питания  безбелковый заменитель молока 500 г</t>
  </si>
  <si>
    <t xml:space="preserve">Концентрат песочного теста низкобелковое </t>
  </si>
  <si>
    <t xml:space="preserve">Специализированный продукт диетического и лечебного питания  для больных фенилкетонурией  500 г</t>
  </si>
  <si>
    <t xml:space="preserve">Низкобелковые крекеры</t>
  </si>
  <si>
    <t xml:space="preserve">Специализированный продукт диетического и лечебного питания, низкобелковые крекеры 150 г</t>
  </si>
  <si>
    <t xml:space="preserve">Спагетти, Спиральки</t>
  </si>
  <si>
    <t xml:space="preserve">Специализированный продукт диетического и лечебного питания, низкобелковый Спагетти, спиральки 500 г</t>
  </si>
  <si>
    <t xml:space="preserve">Нутриген со вкусом молока</t>
  </si>
  <si>
    <t xml:space="preserve">Специализированный продукт диетического и лечебного питания, напиток безбелковый сухой "Нутриген со вкусом молока" 400 г</t>
  </si>
  <si>
    <t xml:space="preserve">Обеспечение лекарственными средствами, постовляемые Единым дистрибьютером всех категорий, состоящих на диспансерном учете детей от 0 до 18 лет, женщин фертильного возраста, состоящие на диспансерном учете при железодефицитной анемии</t>
  </si>
  <si>
    <t xml:space="preserve">Железа сульфат (только детям до 12 лет)</t>
  </si>
  <si>
    <t xml:space="preserve">капли, 25 мл</t>
  </si>
  <si>
    <t xml:space="preserve">фарм услуга </t>
  </si>
  <si>
    <t xml:space="preserve"> с протезированными клапанами сердца, после АКШ и стентирования </t>
  </si>
  <si>
    <t xml:space="preserve">при ишемической болезни сердца (ИБС)                       Базовая терапия</t>
  </si>
  <si>
    <t xml:space="preserve">Амлодипин </t>
  </si>
  <si>
    <t xml:space="preserve">при артериальной гипертензии       Базовая терапия</t>
  </si>
  <si>
    <t xml:space="preserve">Амлодипин</t>
  </si>
  <si>
    <t xml:space="preserve">Кандесартан</t>
  </si>
  <si>
    <t xml:space="preserve">таблетки, 8мг</t>
  </si>
  <si>
    <t xml:space="preserve">таблетки, 16мг</t>
  </si>
  <si>
    <t xml:space="preserve">Индапамид </t>
  </si>
  <si>
    <t xml:space="preserve">таблетки  2,5мг</t>
  </si>
  <si>
    <t xml:space="preserve">Моксонидин</t>
  </si>
  <si>
    <t xml:space="preserve">таблетки, 0,2мг</t>
  </si>
  <si>
    <t xml:space="preserve">таблетки, 0,4мг</t>
  </si>
  <si>
    <t xml:space="preserve">Фозиноприл (для пациетов с сопутствующей сердечной и почечной недостаточностью)</t>
  </si>
  <si>
    <t xml:space="preserve">при хронической сердечной недостаточности (ХСН)</t>
  </si>
  <si>
    <t xml:space="preserve">Фозиноприл</t>
  </si>
  <si>
    <t xml:space="preserve">Фозиноприл </t>
  </si>
  <si>
    <t xml:space="preserve">Спиронолактон</t>
  </si>
  <si>
    <t xml:space="preserve">таблетки, 25мг</t>
  </si>
  <si>
    <t xml:space="preserve">капсула 100мг</t>
  </si>
  <si>
    <t xml:space="preserve">детей до 18 лет при пневмонии</t>
  </si>
  <si>
    <t xml:space="preserve">таблетки/капсулы 500мг</t>
  </si>
  <si>
    <t xml:space="preserve">таблетки 125мг</t>
  </si>
  <si>
    <t xml:space="preserve">при язвенной болезни желудка и 12-перстной кишки</t>
  </si>
  <si>
    <t xml:space="preserve">Омепрозол </t>
  </si>
  <si>
    <t xml:space="preserve">капсулы 20мг</t>
  </si>
  <si>
    <t xml:space="preserve">Кларитромицин</t>
  </si>
  <si>
    <t xml:space="preserve"> при эпилепсии</t>
  </si>
  <si>
    <t xml:space="preserve">Ламотриджин </t>
  </si>
  <si>
    <t xml:space="preserve">таблетки 25мг</t>
  </si>
  <si>
    <t xml:space="preserve">таблетки 50мг</t>
  </si>
  <si>
    <t xml:space="preserve"> при психических заболеваниях</t>
  </si>
  <si>
    <t xml:space="preserve">таблетки, 2 мг</t>
  </si>
  <si>
    <t xml:space="preserve">таблетки, 4мг</t>
  </si>
  <si>
    <t xml:space="preserve">р-р для приема внутрь 1мг/мл30мл</t>
  </si>
  <si>
    <t xml:space="preserve">при сахарном диабете</t>
  </si>
  <si>
    <t xml:space="preserve">таблетки 80мг  </t>
  </si>
  <si>
    <t xml:space="preserve">Глимепирид </t>
  </si>
  <si>
    <t xml:space="preserve">таблетки 2мг</t>
  </si>
  <si>
    <t xml:space="preserve">таблетки 4мг </t>
  </si>
  <si>
    <t xml:space="preserve">Метформин</t>
  </si>
  <si>
    <t xml:space="preserve">таблетки 500 мг</t>
  </si>
  <si>
    <t xml:space="preserve">таблетки 1000мг   </t>
  </si>
  <si>
    <t xml:space="preserve">Репаглинид </t>
  </si>
  <si>
    <t xml:space="preserve">таблетки 1мг   </t>
  </si>
  <si>
    <t xml:space="preserve">таблетки 2мг    </t>
  </si>
  <si>
    <t xml:space="preserve">Глимепирид/Метформин</t>
  </si>
  <si>
    <t xml:space="preserve">таблетки  2мг/500мг </t>
  </si>
  <si>
    <t xml:space="preserve">таблетки 850 мг</t>
  </si>
  <si>
    <t xml:space="preserve"> при онкологии</t>
  </si>
  <si>
    <t xml:space="preserve">Тамоксифен </t>
  </si>
  <si>
    <t xml:space="preserve">таблетки 20мг</t>
  </si>
  <si>
    <t xml:space="preserve">капсула 50 мг</t>
  </si>
  <si>
    <t xml:space="preserve">раствор для инъекций 100 мг /2мл</t>
  </si>
  <si>
    <t xml:space="preserve"> таблетка 100 мг</t>
  </si>
  <si>
    <t xml:space="preserve"> при бронхиальной астме</t>
  </si>
  <si>
    <t xml:space="preserve">таблетки жевательные 5 мг</t>
  </si>
  <si>
    <t xml:space="preserve">таблетки,  10 мг</t>
  </si>
  <si>
    <t xml:space="preserve">Первичная легочная
Гипертензия              </t>
  </si>
  <si>
    <t xml:space="preserve">Все стадии            и степени
тяжести
</t>
  </si>
  <si>
    <t xml:space="preserve">Бозентан</t>
  </si>
  <si>
    <t xml:space="preserve">таблетка 125 мг</t>
  </si>
  <si>
    <t xml:space="preserve">Силденафил</t>
  </si>
  <si>
    <t xml:space="preserve">таблетка 25 мг</t>
  </si>
  <si>
    <t xml:space="preserve">таблетка 50 мг</t>
  </si>
  <si>
    <t xml:space="preserve">Илопрост</t>
  </si>
  <si>
    <t xml:space="preserve">раствор для ингаляций 10 мкг/мл,  2 мл</t>
  </si>
  <si>
    <t xml:space="preserve">Все стадии            и степени тяжести</t>
  </si>
  <si>
    <t xml:space="preserve">Инфликсимаб</t>
  </si>
  <si>
    <t xml:space="preserve">порошок лиофилизированный для приготовления концентрата для приготовления раствора для внутривенного введения, 100 мгс возможностью применения у беременных женщин </t>
  </si>
  <si>
    <t xml:space="preserve">Тоцилизумаб</t>
  </si>
  <si>
    <t xml:space="preserve">концентрат для приготовления инфузионного раствора 20мг/мл, 10мл </t>
  </si>
  <si>
    <t xml:space="preserve">концентрат для приготовления инфузионного раствора 20мг/мл, 4мл </t>
  </si>
  <si>
    <t xml:space="preserve">Адалимумаб</t>
  </si>
  <si>
    <t xml:space="preserve">раствор для ингаляций 40 мкг/мл,  0,8 мл</t>
  </si>
  <si>
    <t xml:space="preserve">Этанерцепт</t>
  </si>
  <si>
    <t xml:space="preserve">Раствор для подкожного введения 25 мг, по 0, 5 мл </t>
  </si>
  <si>
    <t xml:space="preserve">Кистозный фиброз комбинированная форма (муковисцидоз) Все категори состоящие на диспансерном учете</t>
  </si>
  <si>
    <t xml:space="preserve">Все типы, вне
зависимости от степени
тяжести
</t>
  </si>
  <si>
    <t xml:space="preserve">Тобрамицин</t>
  </si>
  <si>
    <t xml:space="preserve">Раствор для ингаляций 300мг/5мл</t>
  </si>
  <si>
    <t xml:space="preserve">ВСЕГО</t>
  </si>
  <si>
    <t xml:space="preserve">* Социально -незащищенные группы:</t>
  </si>
  <si>
    <t xml:space="preserve">Дети до 18 лет;</t>
  </si>
  <si>
    <t xml:space="preserve">Беременные;</t>
  </si>
  <si>
    <t xml:space="preserve">Участники Великой Отечественной войны; </t>
  </si>
  <si>
    <t xml:space="preserve">Инвалиды;</t>
  </si>
  <si>
    <t xml:space="preserve">Многодетные матери, награжденные подвесками "Алтын алқа", "Күміс алқа";</t>
  </si>
  <si>
    <t xml:space="preserve">Получатели адресной социальной помощи;</t>
  </si>
  <si>
    <t xml:space="preserve">Пенсионеры по возрасту.</t>
  </si>
  <si>
    <t xml:space="preserve">** для предупреждения риска отторжения трансплантированных</t>
  </si>
  <si>
    <t xml:space="preserve">органов и тканей, больные принимают лекарственные</t>
  </si>
  <si>
    <t xml:space="preserve">препараты одного производителя на протяжении всей жизни</t>
  </si>
  <si>
    <t xml:space="preserve">*К таблетке относятся таблетка, таблетка покрытая оболочкой, таблетка покрытая пленочной оболочкой, таблетка покрытая кишечнорастворимой оболочкой, таблетка диспергируемая, таблетка для рассасывания, таблетка шипучая</t>
  </si>
  <si>
    <t xml:space="preserve">*К таблетке пролонгированного действия относятся таблетка пролонгированного действия, таблетка ретард, таблетка с пролонгированным высвобождением, таблетка с модифицированным высвобождением, таблетка продолжительного высвобождения, таблетка замедленного высвобождения, таблетка с контролируемым высвобождением</t>
  </si>
  <si>
    <t xml:space="preserve">*К капсуле относятся капсула, капсула твердая</t>
  </si>
  <si>
    <t xml:space="preserve">*К капсуле пролонгированного действия относятся капсула пролонгированного действия, капсула с пролонгированным высвобождением, капсула ретард, капсула с модифицированным высвобождением, капсула продолжительного высвобождения, капсула замедленного высвобождения, капсула с контролируемым высвобожде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.00_);_(* \(#,##0.00\);_(* \-??_);_(@_)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%202017%20&#1075;&#1086;&#1076;%20&#1087;&#1088;&#107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5">
          <cell r="E25">
            <v>2001958.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22" activeCellId="0" sqref="B322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85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9.7"/>
    <col collapsed="false" customWidth="true" hidden="false" outlineLevel="0" max="12" min="12" style="1" width="25.41"/>
    <col collapsed="false" customWidth="true" hidden="false" outlineLevel="0" max="13" min="13" style="1" width="25.7"/>
    <col collapsed="false" customWidth="false" hidden="false" outlineLevel="0" max="257" min="14" style="1" width="9.14"/>
  </cols>
  <sheetData>
    <row r="1" customFormat="false" ht="82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  <c r="L3" s="5"/>
    </row>
    <row r="4" customFormat="false" ht="34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9" t="s">
        <v>13</v>
      </c>
    </row>
    <row r="5" s="18" customFormat="true" ht="129" hidden="false" customHeight="true" outlineLevel="0" collapsed="false">
      <c r="A5" s="10" t="n">
        <v>1</v>
      </c>
      <c r="B5" s="11" t="s">
        <v>14</v>
      </c>
      <c r="C5" s="12" t="s">
        <v>15</v>
      </c>
      <c r="D5" s="13" t="s">
        <v>16</v>
      </c>
      <c r="E5" s="14"/>
      <c r="F5" s="15" t="s">
        <v>17</v>
      </c>
      <c r="G5" s="16" t="n">
        <v>2000</v>
      </c>
      <c r="H5" s="17" t="n">
        <v>1333.755</v>
      </c>
      <c r="I5" s="17" t="n">
        <v>23</v>
      </c>
      <c r="J5" s="17" t="n">
        <f aca="false">(H5*I5/100)+H5</f>
        <v>1640.51865</v>
      </c>
      <c r="K5" s="17"/>
      <c r="L5" s="17" t="n">
        <f aca="false">G5*J5</f>
        <v>3281037.3</v>
      </c>
    </row>
    <row r="6" s="26" customFormat="true" ht="34.5" hidden="false" customHeight="true" outlineLevel="0" collapsed="false">
      <c r="A6" s="19"/>
      <c r="B6" s="20"/>
      <c r="C6" s="21"/>
      <c r="D6" s="22" t="s">
        <v>18</v>
      </c>
      <c r="E6" s="23"/>
      <c r="F6" s="19"/>
      <c r="G6" s="24"/>
      <c r="H6" s="25"/>
      <c r="I6" s="25"/>
      <c r="J6" s="25"/>
      <c r="K6" s="25"/>
      <c r="L6" s="25" t="n">
        <f aca="false">SUM(L5)</f>
        <v>3281037.3</v>
      </c>
    </row>
    <row r="7" s="18" customFormat="true" ht="34.5" hidden="false" customHeight="true" outlineLevel="0" collapsed="false">
      <c r="A7" s="10" t="n">
        <v>2</v>
      </c>
      <c r="B7" s="27" t="s">
        <v>19</v>
      </c>
      <c r="C7" s="28"/>
      <c r="D7" s="13" t="s">
        <v>20</v>
      </c>
      <c r="E7" s="14"/>
      <c r="F7" s="15" t="s">
        <v>21</v>
      </c>
      <c r="G7" s="16" t="n">
        <v>456750</v>
      </c>
      <c r="H7" s="17" t="n">
        <v>3.3491</v>
      </c>
      <c r="I7" s="17" t="n">
        <v>24</v>
      </c>
      <c r="J7" s="17" t="n">
        <f aca="false">(H7*I7/100)+H7</f>
        <v>4.152884</v>
      </c>
      <c r="K7" s="17"/>
      <c r="L7" s="17" t="n">
        <f aca="false">G7*J7</f>
        <v>1896829.767</v>
      </c>
    </row>
    <row r="8" s="18" customFormat="true" ht="34.5" hidden="false" customHeight="true" outlineLevel="0" collapsed="false">
      <c r="A8" s="10"/>
      <c r="B8" s="27"/>
      <c r="C8" s="28"/>
      <c r="D8" s="13" t="s">
        <v>22</v>
      </c>
      <c r="E8" s="14"/>
      <c r="F8" s="15" t="s">
        <v>21</v>
      </c>
      <c r="G8" s="16" t="n">
        <v>1200000</v>
      </c>
      <c r="H8" s="17" t="n">
        <v>3.3491</v>
      </c>
      <c r="I8" s="17" t="n">
        <v>24</v>
      </c>
      <c r="J8" s="17" t="n">
        <f aca="false">(H8*I8/100)+H8</f>
        <v>4.152884</v>
      </c>
      <c r="K8" s="17"/>
      <c r="L8" s="17" t="n">
        <f aca="false">G8*J8</f>
        <v>4983460.8</v>
      </c>
    </row>
    <row r="9" s="18" customFormat="true" ht="143.25" hidden="false" customHeight="true" outlineLevel="0" collapsed="false">
      <c r="A9" s="10"/>
      <c r="B9" s="27"/>
      <c r="C9" s="28"/>
      <c r="D9" s="13" t="s">
        <v>23</v>
      </c>
      <c r="E9" s="14"/>
      <c r="F9" s="15" t="s">
        <v>21</v>
      </c>
      <c r="G9" s="16" t="n">
        <f aca="false">1007900-247405.82</f>
        <v>760494.18</v>
      </c>
      <c r="H9" s="17" t="n">
        <v>4.5903</v>
      </c>
      <c r="I9" s="17" t="n">
        <v>24</v>
      </c>
      <c r="J9" s="17" t="n">
        <f aca="false">(H9*I9/100)+H9</f>
        <v>5.691972</v>
      </c>
      <c r="K9" s="17"/>
      <c r="L9" s="17" t="n">
        <f aca="false">G9*J9</f>
        <v>4328711.57872296</v>
      </c>
      <c r="M9" s="29" t="n">
        <f aca="false">M10/J9</f>
        <v>247405.819986465</v>
      </c>
    </row>
    <row r="10" s="18" customFormat="true" ht="34.5" hidden="false" customHeight="true" outlineLevel="0" collapsed="false">
      <c r="A10" s="30"/>
      <c r="B10" s="31"/>
      <c r="C10" s="32"/>
      <c r="D10" s="13" t="s">
        <v>24</v>
      </c>
      <c r="E10" s="14"/>
      <c r="F10" s="15" t="s">
        <v>25</v>
      </c>
      <c r="G10" s="33" t="n">
        <v>500</v>
      </c>
      <c r="H10" s="17" t="n">
        <v>2289.8</v>
      </c>
      <c r="I10" s="17" t="n">
        <v>23</v>
      </c>
      <c r="J10" s="17" t="n">
        <f aca="false">(H10*I10/100)+H10</f>
        <v>2816.454</v>
      </c>
      <c r="K10" s="17"/>
      <c r="L10" s="17" t="n">
        <f aca="false">G10*J10</f>
        <v>1408227</v>
      </c>
      <c r="M10" s="29" t="n">
        <v>1408227</v>
      </c>
    </row>
    <row r="11" s="26" customFormat="true" ht="34.5" hidden="false" customHeight="true" outlineLevel="0" collapsed="false">
      <c r="A11" s="23"/>
      <c r="B11" s="21"/>
      <c r="C11" s="21"/>
      <c r="D11" s="34" t="s">
        <v>18</v>
      </c>
      <c r="E11" s="23"/>
      <c r="F11" s="19"/>
      <c r="G11" s="24"/>
      <c r="H11" s="25"/>
      <c r="I11" s="25"/>
      <c r="J11" s="25"/>
      <c r="K11" s="25"/>
      <c r="L11" s="25" t="n">
        <f aca="false">SUM(L7:L10)</f>
        <v>12617229.145723</v>
      </c>
      <c r="M11" s="35" t="n">
        <v>12617229.1458</v>
      </c>
    </row>
    <row r="12" customFormat="false" ht="34.5" hidden="false" customHeight="true" outlineLevel="0" collapsed="false">
      <c r="A12" s="10" t="n">
        <v>3</v>
      </c>
      <c r="B12" s="27" t="s">
        <v>26</v>
      </c>
      <c r="C12" s="27" t="s">
        <v>27</v>
      </c>
      <c r="D12" s="36" t="s">
        <v>28</v>
      </c>
      <c r="E12" s="37" t="s">
        <v>29</v>
      </c>
      <c r="F12" s="36" t="s">
        <v>30</v>
      </c>
      <c r="G12" s="16" t="n">
        <v>1650</v>
      </c>
      <c r="H12" s="17" t="n">
        <v>465.48</v>
      </c>
      <c r="I12" s="17" t="n">
        <v>23</v>
      </c>
      <c r="J12" s="17" t="n">
        <f aca="false">(H12*I12/100)+H12</f>
        <v>572.5404</v>
      </c>
      <c r="K12" s="17"/>
      <c r="L12" s="17" t="n">
        <f aca="false">G12*J12</f>
        <v>944691.66</v>
      </c>
    </row>
    <row r="13" customFormat="false" ht="34.5" hidden="false" customHeight="true" outlineLevel="0" collapsed="false">
      <c r="A13" s="10"/>
      <c r="B13" s="27"/>
      <c r="C13" s="27"/>
      <c r="D13" s="36" t="s">
        <v>31</v>
      </c>
      <c r="E13" s="37" t="s">
        <v>32</v>
      </c>
      <c r="F13" s="36" t="s">
        <v>33</v>
      </c>
      <c r="G13" s="16" t="n">
        <v>120</v>
      </c>
      <c r="H13" s="17" t="n">
        <v>28.77</v>
      </c>
      <c r="I13" s="17" t="n">
        <v>24</v>
      </c>
      <c r="J13" s="17" t="n">
        <f aca="false">(H13*I13/100)+H13</f>
        <v>35.6748</v>
      </c>
      <c r="K13" s="17"/>
      <c r="L13" s="17" t="n">
        <f aca="false">G13*J13</f>
        <v>4280.976</v>
      </c>
    </row>
    <row r="14" s="18" customFormat="true" ht="34.5" hidden="false" customHeight="true" outlineLevel="0" collapsed="false">
      <c r="A14" s="10"/>
      <c r="B14" s="27"/>
      <c r="C14" s="27"/>
      <c r="D14" s="38" t="s">
        <v>34</v>
      </c>
      <c r="E14" s="39" t="s">
        <v>35</v>
      </c>
      <c r="F14" s="40" t="s">
        <v>36</v>
      </c>
      <c r="G14" s="16" t="n">
        <v>3460</v>
      </c>
      <c r="H14" s="17" t="n">
        <v>17.55</v>
      </c>
      <c r="I14" s="17" t="n">
        <v>24</v>
      </c>
      <c r="J14" s="17" t="n">
        <f aca="false">(H14*I14/100)+H14</f>
        <v>21.762</v>
      </c>
      <c r="K14" s="17"/>
      <c r="L14" s="17" t="n">
        <f aca="false">G14*J14</f>
        <v>75296.52</v>
      </c>
    </row>
    <row r="15" s="18" customFormat="true" ht="34.5" hidden="false" customHeight="true" outlineLevel="0" collapsed="false">
      <c r="A15" s="10"/>
      <c r="B15" s="27"/>
      <c r="C15" s="27"/>
      <c r="D15" s="38" t="s">
        <v>34</v>
      </c>
      <c r="E15" s="39" t="s">
        <v>37</v>
      </c>
      <c r="F15" s="40" t="s">
        <v>36</v>
      </c>
      <c r="G15" s="16" t="n">
        <v>3179</v>
      </c>
      <c r="H15" s="17" t="n">
        <v>15.59</v>
      </c>
      <c r="I15" s="17" t="n">
        <v>24</v>
      </c>
      <c r="J15" s="17" t="n">
        <f aca="false">(H15*I15/100)+H15</f>
        <v>19.3316</v>
      </c>
      <c r="K15" s="17"/>
      <c r="L15" s="17" t="n">
        <f aca="false">G15*J15</f>
        <v>61455.1564</v>
      </c>
    </row>
    <row r="16" s="18" customFormat="true" ht="34.5" hidden="false" customHeight="true" outlineLevel="0" collapsed="false">
      <c r="A16" s="10"/>
      <c r="B16" s="27"/>
      <c r="C16" s="27"/>
      <c r="D16" s="38" t="s">
        <v>38</v>
      </c>
      <c r="E16" s="37" t="s">
        <v>39</v>
      </c>
      <c r="F16" s="40" t="s">
        <v>30</v>
      </c>
      <c r="G16" s="16" t="n">
        <v>3600</v>
      </c>
      <c r="H16" s="17" t="n">
        <v>500.25</v>
      </c>
      <c r="I16" s="17" t="n">
        <v>23</v>
      </c>
      <c r="J16" s="17" t="n">
        <f aca="false">(H16*I16/100)+H16</f>
        <v>615.3075</v>
      </c>
      <c r="K16" s="17"/>
      <c r="L16" s="17" t="n">
        <f aca="false">G16*J16</f>
        <v>2215107</v>
      </c>
    </row>
    <row r="17" customFormat="false" ht="34.5" hidden="false" customHeight="true" outlineLevel="0" collapsed="false">
      <c r="A17" s="10"/>
      <c r="B17" s="27"/>
      <c r="C17" s="27"/>
      <c r="D17" s="37" t="s">
        <v>40</v>
      </c>
      <c r="E17" s="37" t="s">
        <v>41</v>
      </c>
      <c r="F17" s="36" t="s">
        <v>30</v>
      </c>
      <c r="G17" s="41" t="n">
        <v>2676</v>
      </c>
      <c r="H17" s="17" t="n">
        <v>529.01</v>
      </c>
      <c r="I17" s="17" t="n">
        <v>23</v>
      </c>
      <c r="J17" s="17" t="n">
        <f aca="false">(H17*I17/100)+H17</f>
        <v>650.6823</v>
      </c>
      <c r="K17" s="17"/>
      <c r="L17" s="17" t="n">
        <f aca="false">G17*J17</f>
        <v>1741225.8348</v>
      </c>
    </row>
    <row r="18" customFormat="false" ht="34.5" hidden="false" customHeight="true" outlineLevel="0" collapsed="false">
      <c r="A18" s="10"/>
      <c r="B18" s="27"/>
      <c r="C18" s="27"/>
      <c r="D18" s="37" t="s">
        <v>42</v>
      </c>
      <c r="E18" s="37" t="s">
        <v>43</v>
      </c>
      <c r="F18" s="36" t="s">
        <v>30</v>
      </c>
      <c r="G18" s="16" t="n">
        <v>2100</v>
      </c>
      <c r="H18" s="17" t="n">
        <v>1168.08</v>
      </c>
      <c r="I18" s="17" t="n">
        <v>23</v>
      </c>
      <c r="J18" s="17" t="n">
        <f aca="false">(H18*I18/100)+H18</f>
        <v>1436.7384</v>
      </c>
      <c r="K18" s="17"/>
      <c r="L18" s="17" t="n">
        <f aca="false">G18*J18</f>
        <v>3017150.64</v>
      </c>
    </row>
    <row r="19" customFormat="false" ht="34.5" hidden="false" customHeight="true" outlineLevel="0" collapsed="false">
      <c r="A19" s="10"/>
      <c r="B19" s="27"/>
      <c r="C19" s="27"/>
      <c r="D19" s="37" t="s">
        <v>44</v>
      </c>
      <c r="E19" s="37" t="s">
        <v>45</v>
      </c>
      <c r="F19" s="36" t="s">
        <v>30</v>
      </c>
      <c r="G19" s="16" t="n">
        <v>900</v>
      </c>
      <c r="H19" s="17" t="n">
        <v>1036.21</v>
      </c>
      <c r="I19" s="17" t="n">
        <v>23</v>
      </c>
      <c r="J19" s="17" t="n">
        <f aca="false">(H19*I19/100)+H19</f>
        <v>1274.5383</v>
      </c>
      <c r="K19" s="17"/>
      <c r="L19" s="17" t="n">
        <f aca="false">G19*J19</f>
        <v>1147084.47</v>
      </c>
    </row>
    <row r="20" customFormat="false" ht="34.5" hidden="false" customHeight="true" outlineLevel="0" collapsed="false">
      <c r="A20" s="42"/>
      <c r="B20" s="43"/>
      <c r="C20" s="43"/>
      <c r="D20" s="37"/>
      <c r="E20" s="37"/>
      <c r="F20" s="36"/>
      <c r="G20" s="44"/>
      <c r="H20" s="17"/>
      <c r="I20" s="17"/>
      <c r="J20" s="17"/>
      <c r="K20" s="17"/>
      <c r="L20" s="17"/>
    </row>
    <row r="21" s="18" customFormat="true" ht="34.5" hidden="false" customHeight="true" outlineLevel="0" collapsed="false">
      <c r="A21" s="45"/>
      <c r="B21" s="46"/>
      <c r="C21" s="46"/>
      <c r="D21" s="23" t="s">
        <v>18</v>
      </c>
      <c r="E21" s="23"/>
      <c r="F21" s="23"/>
      <c r="G21" s="24"/>
      <c r="H21" s="25"/>
      <c r="I21" s="25"/>
      <c r="J21" s="25"/>
      <c r="K21" s="25"/>
      <c r="L21" s="25" t="n">
        <f aca="false">SUM(L12:L20)</f>
        <v>9206292.2572</v>
      </c>
    </row>
    <row r="22" customFormat="false" ht="34.5" hidden="false" customHeight="true" outlineLevel="0" collapsed="false">
      <c r="A22" s="47" t="n">
        <v>4</v>
      </c>
      <c r="B22" s="48" t="s">
        <v>46</v>
      </c>
      <c r="C22" s="48" t="s">
        <v>47</v>
      </c>
      <c r="D22" s="38" t="s">
        <v>48</v>
      </c>
      <c r="E22" s="38" t="s">
        <v>49</v>
      </c>
      <c r="F22" s="36" t="s">
        <v>30</v>
      </c>
      <c r="G22" s="16" t="n">
        <v>4500</v>
      </c>
      <c r="H22" s="17" t="n">
        <v>463.18</v>
      </c>
      <c r="I22" s="17" t="n">
        <v>23</v>
      </c>
      <c r="J22" s="17" t="n">
        <f aca="false">(H22*I22/100)+H22</f>
        <v>569.7114</v>
      </c>
      <c r="K22" s="17"/>
      <c r="L22" s="17" t="n">
        <f aca="false">G22*J22</f>
        <v>2563701.3</v>
      </c>
    </row>
    <row r="23" customFormat="false" ht="34.5" hidden="false" customHeight="true" outlineLevel="0" collapsed="false">
      <c r="A23" s="47"/>
      <c r="B23" s="48"/>
      <c r="C23" s="48"/>
      <c r="D23" s="38"/>
      <c r="E23" s="49"/>
      <c r="F23" s="36"/>
      <c r="G23" s="44"/>
      <c r="H23" s="17"/>
      <c r="I23" s="17"/>
      <c r="J23" s="17"/>
      <c r="K23" s="17"/>
      <c r="L23" s="17"/>
    </row>
    <row r="24" s="18" customFormat="true" ht="34.5" hidden="false" customHeight="true" outlineLevel="0" collapsed="false">
      <c r="A24" s="45"/>
      <c r="B24" s="46"/>
      <c r="C24" s="46"/>
      <c r="D24" s="23"/>
      <c r="E24" s="23"/>
      <c r="F24" s="23"/>
      <c r="G24" s="24"/>
      <c r="H24" s="25"/>
      <c r="I24" s="25"/>
      <c r="J24" s="25"/>
      <c r="K24" s="25"/>
      <c r="L24" s="25" t="n">
        <f aca="false">SUM(L22:L23)</f>
        <v>2563701.3</v>
      </c>
    </row>
    <row r="25" s="52" customFormat="true" ht="34.5" hidden="false" customHeight="true" outlineLevel="0" collapsed="false">
      <c r="A25" s="50" t="n">
        <v>5</v>
      </c>
      <c r="B25" s="51" t="s">
        <v>50</v>
      </c>
      <c r="C25" s="27" t="s">
        <v>51</v>
      </c>
      <c r="D25" s="37" t="s">
        <v>52</v>
      </c>
      <c r="E25" s="37" t="s">
        <v>53</v>
      </c>
      <c r="F25" s="36" t="s">
        <v>33</v>
      </c>
      <c r="G25" s="16" t="n">
        <v>42500</v>
      </c>
      <c r="H25" s="17" t="n">
        <v>14.81</v>
      </c>
      <c r="I25" s="17" t="n">
        <v>24</v>
      </c>
      <c r="J25" s="17" t="n">
        <f aca="false">(H25*I25/100)+H25</f>
        <v>18.3644</v>
      </c>
      <c r="K25" s="17"/>
      <c r="L25" s="17" t="n">
        <f aca="false">G25*J25</f>
        <v>780487</v>
      </c>
    </row>
    <row r="26" s="52" customFormat="true" ht="34.5" hidden="false" customHeight="true" outlineLevel="0" collapsed="false">
      <c r="A26" s="50"/>
      <c r="B26" s="51"/>
      <c r="C26" s="27"/>
      <c r="D26" s="37" t="s">
        <v>54</v>
      </c>
      <c r="E26" s="37" t="s">
        <v>55</v>
      </c>
      <c r="F26" s="36" t="s">
        <v>33</v>
      </c>
      <c r="G26" s="16" t="n">
        <v>39300</v>
      </c>
      <c r="H26" s="17" t="n">
        <v>1.9</v>
      </c>
      <c r="I26" s="17" t="n">
        <v>24</v>
      </c>
      <c r="J26" s="17" t="n">
        <f aca="false">(H26*I26/100)+H26</f>
        <v>2.356</v>
      </c>
      <c r="K26" s="17"/>
      <c r="L26" s="17" t="n">
        <f aca="false">G26*J26</f>
        <v>92590.8</v>
      </c>
    </row>
    <row r="27" s="52" customFormat="true" ht="177" hidden="false" customHeight="true" outlineLevel="0" collapsed="false">
      <c r="A27" s="50"/>
      <c r="B27" s="51"/>
      <c r="C27" s="27"/>
      <c r="D27" s="37" t="s">
        <v>56</v>
      </c>
      <c r="E27" s="37" t="s">
        <v>57</v>
      </c>
      <c r="F27" s="36" t="s">
        <v>30</v>
      </c>
      <c r="G27" s="16" t="n">
        <v>1500</v>
      </c>
      <c r="H27" s="17" t="n">
        <v>306.31</v>
      </c>
      <c r="I27" s="17" t="n">
        <v>23</v>
      </c>
      <c r="J27" s="17" t="n">
        <f aca="false">(H27*I27/100)+H27</f>
        <v>376.7613</v>
      </c>
      <c r="K27" s="17"/>
      <c r="L27" s="17" t="n">
        <f aca="false">G27*J27</f>
        <v>565141.95</v>
      </c>
    </row>
    <row r="28" s="18" customFormat="true" ht="34.5" hidden="false" customHeight="true" outlineLevel="0" collapsed="false">
      <c r="A28" s="45"/>
      <c r="B28" s="53"/>
      <c r="C28" s="46"/>
      <c r="D28" s="23" t="s">
        <v>18</v>
      </c>
      <c r="E28" s="23"/>
      <c r="F28" s="23"/>
      <c r="G28" s="24"/>
      <c r="H28" s="25"/>
      <c r="I28" s="25"/>
      <c r="J28" s="25" t="s">
        <v>58</v>
      </c>
      <c r="K28" s="25"/>
      <c r="L28" s="25" t="n">
        <f aca="false">SUM(L25:L27)</f>
        <v>1438219.75</v>
      </c>
    </row>
    <row r="29" customFormat="false" ht="34.5" hidden="false" customHeight="true" outlineLevel="0" collapsed="false">
      <c r="A29" s="54" t="n">
        <v>6</v>
      </c>
      <c r="B29" s="48" t="s">
        <v>59</v>
      </c>
      <c r="C29" s="48" t="s">
        <v>60</v>
      </c>
      <c r="D29" s="55" t="s">
        <v>61</v>
      </c>
      <c r="E29" s="56" t="s">
        <v>62</v>
      </c>
      <c r="F29" s="57" t="s">
        <v>33</v>
      </c>
      <c r="G29" s="16" t="n">
        <v>69300</v>
      </c>
      <c r="H29" s="17" t="n">
        <v>10.98</v>
      </c>
      <c r="I29" s="17" t="n">
        <v>24</v>
      </c>
      <c r="J29" s="17" t="n">
        <f aca="false">(H29*I29/100)+H29</f>
        <v>13.6152</v>
      </c>
      <c r="K29" s="17"/>
      <c r="L29" s="17" t="n">
        <f aca="false">G29*J29</f>
        <v>943533.36</v>
      </c>
    </row>
    <row r="30" customFormat="false" ht="34.5" hidden="false" customHeight="true" outlineLevel="0" collapsed="false">
      <c r="A30" s="54"/>
      <c r="B30" s="48"/>
      <c r="C30" s="48"/>
      <c r="D30" s="36" t="s">
        <v>63</v>
      </c>
      <c r="E30" s="37" t="s">
        <v>64</v>
      </c>
      <c r="F30" s="36" t="s">
        <v>33</v>
      </c>
      <c r="G30" s="16" t="n">
        <v>4140</v>
      </c>
      <c r="H30" s="17" t="n">
        <v>5.32</v>
      </c>
      <c r="I30" s="17" t="n">
        <v>24</v>
      </c>
      <c r="J30" s="17" t="n">
        <f aca="false">(H30*I30/100)+H30</f>
        <v>6.5968</v>
      </c>
      <c r="K30" s="17"/>
      <c r="L30" s="17" t="n">
        <f aca="false">G30*J30</f>
        <v>27310.752</v>
      </c>
    </row>
    <row r="31" customFormat="false" ht="34.5" hidden="false" customHeight="true" outlineLevel="0" collapsed="false">
      <c r="A31" s="54"/>
      <c r="B31" s="48"/>
      <c r="C31" s="48"/>
      <c r="D31" s="36" t="s">
        <v>63</v>
      </c>
      <c r="E31" s="37" t="s">
        <v>65</v>
      </c>
      <c r="F31" s="36" t="s">
        <v>33</v>
      </c>
      <c r="G31" s="16" t="n">
        <v>8820</v>
      </c>
      <c r="H31" s="17" t="n">
        <v>7.25</v>
      </c>
      <c r="I31" s="17" t="n">
        <v>24</v>
      </c>
      <c r="J31" s="17" t="n">
        <f aca="false">(H31*I31/100)+H31</f>
        <v>8.99</v>
      </c>
      <c r="K31" s="17"/>
      <c r="L31" s="17" t="n">
        <f aca="false">G31*J31</f>
        <v>79291.8</v>
      </c>
    </row>
    <row r="32" customFormat="false" ht="34.5" hidden="false" customHeight="true" outlineLevel="0" collapsed="false">
      <c r="A32" s="54"/>
      <c r="B32" s="48"/>
      <c r="C32" s="48"/>
      <c r="D32" s="36" t="s">
        <v>66</v>
      </c>
      <c r="E32" s="37" t="s">
        <v>67</v>
      </c>
      <c r="F32" s="36" t="s">
        <v>33</v>
      </c>
      <c r="G32" s="16" t="n">
        <v>39060</v>
      </c>
      <c r="H32" s="17" t="n">
        <v>283.32</v>
      </c>
      <c r="I32" s="17" t="n">
        <v>24</v>
      </c>
      <c r="J32" s="17" t="n">
        <f aca="false">(H32*I32/100)+H32</f>
        <v>351.3168</v>
      </c>
      <c r="K32" s="17"/>
      <c r="L32" s="17" t="n">
        <f aca="false">G32*J32</f>
        <v>13722434.208</v>
      </c>
    </row>
    <row r="33" customFormat="false" ht="34.5" hidden="false" customHeight="true" outlineLevel="0" collapsed="false">
      <c r="A33" s="54"/>
      <c r="B33" s="48"/>
      <c r="C33" s="48"/>
      <c r="D33" s="36" t="s">
        <v>68</v>
      </c>
      <c r="E33" s="37" t="s">
        <v>69</v>
      </c>
      <c r="F33" s="55" t="s">
        <v>33</v>
      </c>
      <c r="G33" s="16" t="n">
        <v>15456</v>
      </c>
      <c r="H33" s="17" t="n">
        <v>373.89</v>
      </c>
      <c r="I33" s="17" t="n">
        <v>23</v>
      </c>
      <c r="J33" s="17" t="n">
        <f aca="false">(H33*I33/100)+H33</f>
        <v>459.8847</v>
      </c>
      <c r="K33" s="17"/>
      <c r="L33" s="17" t="n">
        <f aca="false">G33*J33</f>
        <v>7107977.9232</v>
      </c>
    </row>
    <row r="34" customFormat="false" ht="34.5" hidden="false" customHeight="true" outlineLevel="0" collapsed="false">
      <c r="A34" s="54"/>
      <c r="B34" s="48"/>
      <c r="C34" s="48" t="s">
        <v>70</v>
      </c>
      <c r="D34" s="36" t="s">
        <v>71</v>
      </c>
      <c r="E34" s="37" t="s">
        <v>72</v>
      </c>
      <c r="F34" s="55" t="s">
        <v>33</v>
      </c>
      <c r="G34" s="16" t="n">
        <v>3080</v>
      </c>
      <c r="H34" s="17" t="n">
        <v>328.5</v>
      </c>
      <c r="I34" s="17" t="n">
        <v>23</v>
      </c>
      <c r="J34" s="17" t="n">
        <f aca="false">(H34*I34/100)+H34</f>
        <v>404.055</v>
      </c>
      <c r="K34" s="17"/>
      <c r="L34" s="17" t="n">
        <f aca="false">G34*J34</f>
        <v>1244489.4</v>
      </c>
    </row>
    <row r="35" s="18" customFormat="true" ht="34.5" hidden="false" customHeight="true" outlineLevel="0" collapsed="false">
      <c r="A35" s="45"/>
      <c r="B35" s="58"/>
      <c r="C35" s="59"/>
      <c r="D35" s="60" t="s">
        <v>18</v>
      </c>
      <c r="E35" s="61"/>
      <c r="F35" s="62"/>
      <c r="G35" s="24"/>
      <c r="H35" s="25"/>
      <c r="I35" s="25"/>
      <c r="J35" s="25"/>
      <c r="K35" s="25"/>
      <c r="L35" s="25" t="n">
        <f aca="false">SUM(L29:L34)</f>
        <v>23125037.4432</v>
      </c>
    </row>
    <row r="36" s="52" customFormat="true" ht="34.5" hidden="false" customHeight="true" outlineLevel="0" collapsed="false">
      <c r="A36" s="47" t="n">
        <v>7</v>
      </c>
      <c r="B36" s="48" t="s">
        <v>73</v>
      </c>
      <c r="C36" s="48" t="s">
        <v>74</v>
      </c>
      <c r="D36" s="63" t="s">
        <v>75</v>
      </c>
      <c r="E36" s="64"/>
      <c r="F36" s="57"/>
      <c r="G36" s="16" t="n">
        <v>0</v>
      </c>
      <c r="H36" s="17"/>
      <c r="I36" s="17"/>
      <c r="J36" s="17" t="n">
        <f aca="false">H36*1.07</f>
        <v>0</v>
      </c>
      <c r="K36" s="17"/>
      <c r="L36" s="17"/>
    </row>
    <row r="37" customFormat="false" ht="34.5" hidden="false" customHeight="true" outlineLevel="0" collapsed="false">
      <c r="A37" s="47"/>
      <c r="B37" s="48"/>
      <c r="C37" s="48"/>
      <c r="D37" s="36" t="s">
        <v>76</v>
      </c>
      <c r="E37" s="37" t="s">
        <v>62</v>
      </c>
      <c r="F37" s="36" t="s">
        <v>33</v>
      </c>
      <c r="G37" s="16" t="n">
        <v>46000</v>
      </c>
      <c r="H37" s="17" t="n">
        <v>15.06</v>
      </c>
      <c r="I37" s="17" t="n">
        <v>24</v>
      </c>
      <c r="J37" s="17" t="n">
        <f aca="false">(H37*I37/100)+H37</f>
        <v>18.6744</v>
      </c>
      <c r="K37" s="17"/>
      <c r="L37" s="17" t="n">
        <f aca="false">G37*J37</f>
        <v>859022.4</v>
      </c>
    </row>
    <row r="38" customFormat="false" ht="34.5" hidden="false" customHeight="true" outlineLevel="0" collapsed="false">
      <c r="A38" s="47"/>
      <c r="B38" s="48"/>
      <c r="C38" s="48"/>
      <c r="D38" s="36" t="s">
        <v>76</v>
      </c>
      <c r="E38" s="37" t="s">
        <v>77</v>
      </c>
      <c r="F38" s="36" t="s">
        <v>33</v>
      </c>
      <c r="G38" s="16" t="n">
        <v>120000</v>
      </c>
      <c r="H38" s="17" t="n">
        <v>5.66</v>
      </c>
      <c r="I38" s="17" t="n">
        <v>24</v>
      </c>
      <c r="J38" s="17" t="n">
        <f aca="false">(H38*I38/100)+H38</f>
        <v>7.0184</v>
      </c>
      <c r="K38" s="17"/>
      <c r="L38" s="17" t="n">
        <f aca="false">G38*J38</f>
        <v>842208</v>
      </c>
    </row>
    <row r="39" customFormat="false" ht="34.5" hidden="false" customHeight="true" outlineLevel="0" collapsed="false">
      <c r="A39" s="47"/>
      <c r="B39" s="48"/>
      <c r="C39" s="48"/>
      <c r="D39" s="36" t="s">
        <v>76</v>
      </c>
      <c r="E39" s="37" t="s">
        <v>78</v>
      </c>
      <c r="F39" s="36" t="s">
        <v>33</v>
      </c>
      <c r="G39" s="16" t="n">
        <v>120000</v>
      </c>
      <c r="H39" s="17" t="n">
        <v>8.02</v>
      </c>
      <c r="I39" s="17" t="n">
        <v>24</v>
      </c>
      <c r="J39" s="17" t="n">
        <f aca="false">(H39*I39/100)+H39</f>
        <v>9.9448</v>
      </c>
      <c r="K39" s="17"/>
      <c r="L39" s="17" t="n">
        <f aca="false">G39*J39</f>
        <v>1193376</v>
      </c>
    </row>
    <row r="40" customFormat="false" ht="34.5" hidden="false" customHeight="true" outlineLevel="0" collapsed="false">
      <c r="A40" s="47"/>
      <c r="B40" s="48"/>
      <c r="C40" s="48"/>
      <c r="D40" s="36" t="s">
        <v>79</v>
      </c>
      <c r="E40" s="37" t="s">
        <v>80</v>
      </c>
      <c r="F40" s="36" t="s">
        <v>33</v>
      </c>
      <c r="G40" s="16" t="n">
        <v>50100</v>
      </c>
      <c r="H40" s="17" t="n">
        <v>8.24</v>
      </c>
      <c r="I40" s="17" t="n">
        <v>24</v>
      </c>
      <c r="J40" s="17" t="n">
        <f aca="false">(H40*I40/100)+H40</f>
        <v>10.2176</v>
      </c>
      <c r="K40" s="17"/>
      <c r="L40" s="17" t="n">
        <f aca="false">G40*J40</f>
        <v>511901.76</v>
      </c>
    </row>
    <row r="41" customFormat="false" ht="34.5" hidden="false" customHeight="true" outlineLevel="0" collapsed="false">
      <c r="A41" s="47"/>
      <c r="B41" s="48"/>
      <c r="C41" s="48"/>
      <c r="D41" s="36" t="s">
        <v>81</v>
      </c>
      <c r="E41" s="37" t="s">
        <v>82</v>
      </c>
      <c r="F41" s="36" t="s">
        <v>33</v>
      </c>
      <c r="G41" s="16" t="n">
        <v>30000</v>
      </c>
      <c r="H41" s="17" t="n">
        <v>12.19</v>
      </c>
      <c r="I41" s="17" t="n">
        <v>24</v>
      </c>
      <c r="J41" s="17" t="n">
        <f aca="false">(H41*I41/100)+H41</f>
        <v>15.1156</v>
      </c>
      <c r="K41" s="17"/>
      <c r="L41" s="17" t="n">
        <f aca="false">G41*J41</f>
        <v>453468</v>
      </c>
    </row>
    <row r="42" customFormat="false" ht="34.5" hidden="false" customHeight="true" outlineLevel="0" collapsed="false">
      <c r="A42" s="47"/>
      <c r="B42" s="48"/>
      <c r="C42" s="48"/>
      <c r="D42" s="36" t="s">
        <v>81</v>
      </c>
      <c r="E42" s="37" t="s">
        <v>83</v>
      </c>
      <c r="F42" s="36" t="s">
        <v>33</v>
      </c>
      <c r="G42" s="16" t="n">
        <v>20000</v>
      </c>
      <c r="H42" s="17" t="n">
        <v>16.25</v>
      </c>
      <c r="I42" s="17" t="n">
        <v>24</v>
      </c>
      <c r="J42" s="17" t="n">
        <f aca="false">(H42*I42/100)+H42</f>
        <v>20.15</v>
      </c>
      <c r="K42" s="17"/>
      <c r="L42" s="17" t="n">
        <f aca="false">G42*J42</f>
        <v>403000</v>
      </c>
    </row>
    <row r="43" customFormat="false" ht="34.5" hidden="false" customHeight="true" outlineLevel="0" collapsed="false">
      <c r="A43" s="47"/>
      <c r="B43" s="48"/>
      <c r="C43" s="48"/>
      <c r="D43" s="36" t="s">
        <v>81</v>
      </c>
      <c r="E43" s="37" t="s">
        <v>84</v>
      </c>
      <c r="F43" s="36" t="s">
        <v>30</v>
      </c>
      <c r="G43" s="16" t="n">
        <v>3000</v>
      </c>
      <c r="H43" s="17" t="n">
        <v>1497.08</v>
      </c>
      <c r="I43" s="17" t="n">
        <v>23</v>
      </c>
      <c r="J43" s="17" t="n">
        <f aca="false">(H43*I43/100)+H43</f>
        <v>1841.4084</v>
      </c>
      <c r="K43" s="17"/>
      <c r="L43" s="17" t="n">
        <f aca="false">G43*J43</f>
        <v>5524225.2</v>
      </c>
    </row>
    <row r="44" customFormat="false" ht="34.5" hidden="false" customHeight="true" outlineLevel="0" collapsed="false">
      <c r="A44" s="47"/>
      <c r="B44" s="48"/>
      <c r="C44" s="48"/>
      <c r="D44" s="36" t="s">
        <v>63</v>
      </c>
      <c r="E44" s="37" t="s">
        <v>85</v>
      </c>
      <c r="F44" s="36" t="s">
        <v>33</v>
      </c>
      <c r="G44" s="16" t="n">
        <v>56000</v>
      </c>
      <c r="H44" s="17" t="n">
        <v>5.32</v>
      </c>
      <c r="I44" s="17" t="n">
        <v>24</v>
      </c>
      <c r="J44" s="17" t="n">
        <f aca="false">(H44*I44/100)+H44</f>
        <v>6.5968</v>
      </c>
      <c r="K44" s="17"/>
      <c r="L44" s="17" t="n">
        <f aca="false">G44*J44</f>
        <v>369420.8</v>
      </c>
    </row>
    <row r="45" customFormat="false" ht="34.5" hidden="false" customHeight="true" outlineLevel="0" collapsed="false">
      <c r="A45" s="47"/>
      <c r="B45" s="48"/>
      <c r="C45" s="48"/>
      <c r="D45" s="36" t="s">
        <v>63</v>
      </c>
      <c r="E45" s="37" t="s">
        <v>86</v>
      </c>
      <c r="F45" s="36" t="s">
        <v>33</v>
      </c>
      <c r="G45" s="16" t="n">
        <v>21000</v>
      </c>
      <c r="H45" s="17" t="n">
        <v>7.25</v>
      </c>
      <c r="I45" s="17" t="n">
        <v>24</v>
      </c>
      <c r="J45" s="17" t="n">
        <f aca="false">(H45*I45/100)+H45</f>
        <v>8.99</v>
      </c>
      <c r="K45" s="17"/>
      <c r="L45" s="17" t="n">
        <f aca="false">G45*J45</f>
        <v>188790</v>
      </c>
    </row>
    <row r="46" customFormat="false" ht="34.5" hidden="false" customHeight="true" outlineLevel="0" collapsed="false">
      <c r="A46" s="47"/>
      <c r="B46" s="48"/>
      <c r="C46" s="48"/>
      <c r="D46" s="65" t="s">
        <v>87</v>
      </c>
      <c r="E46" s="64"/>
      <c r="F46" s="36"/>
      <c r="G46" s="16" t="n">
        <v>0</v>
      </c>
      <c r="H46" s="17"/>
      <c r="I46" s="17"/>
      <c r="J46" s="17" t="n">
        <f aca="false">(H46*I46/100)+H46</f>
        <v>0</v>
      </c>
      <c r="K46" s="17"/>
      <c r="L46" s="17" t="n">
        <f aca="false">G46*J46</f>
        <v>0</v>
      </c>
    </row>
    <row r="47" customFormat="false" ht="34.5" hidden="false" customHeight="true" outlineLevel="0" collapsed="false">
      <c r="A47" s="47"/>
      <c r="B47" s="66"/>
      <c r="C47" s="48"/>
      <c r="D47" s="36" t="s">
        <v>66</v>
      </c>
      <c r="E47" s="37" t="s">
        <v>88</v>
      </c>
      <c r="F47" s="36" t="s">
        <v>33</v>
      </c>
      <c r="G47" s="16" t="n">
        <v>40000</v>
      </c>
      <c r="H47" s="17" t="n">
        <v>283.32</v>
      </c>
      <c r="I47" s="17" t="n">
        <v>24</v>
      </c>
      <c r="J47" s="17" t="n">
        <f aca="false">(H47*I47/100)+H47</f>
        <v>351.3168</v>
      </c>
      <c r="K47" s="17"/>
      <c r="L47" s="17" t="n">
        <f aca="false">G47*J47</f>
        <v>14052672</v>
      </c>
    </row>
    <row r="48" customFormat="false" ht="34.5" hidden="false" customHeight="true" outlineLevel="0" collapsed="false">
      <c r="A48" s="47"/>
      <c r="B48" s="66"/>
      <c r="C48" s="66"/>
      <c r="D48" s="36" t="s">
        <v>89</v>
      </c>
      <c r="E48" s="37" t="s">
        <v>82</v>
      </c>
      <c r="F48" s="36" t="s">
        <v>33</v>
      </c>
      <c r="G48" s="16" t="n">
        <v>18000</v>
      </c>
      <c r="H48" s="17" t="n">
        <v>11.44</v>
      </c>
      <c r="I48" s="17" t="n">
        <v>24</v>
      </c>
      <c r="J48" s="17" t="n">
        <f aca="false">(H48*I48/100)+H48</f>
        <v>14.1856</v>
      </c>
      <c r="K48" s="17"/>
      <c r="L48" s="17" t="n">
        <f aca="false">G48*J48</f>
        <v>255340.8</v>
      </c>
    </row>
    <row r="49" customFormat="false" ht="34.5" hidden="false" customHeight="true" outlineLevel="0" collapsed="false">
      <c r="A49" s="47"/>
      <c r="B49" s="66"/>
      <c r="C49" s="66"/>
      <c r="D49" s="36" t="s">
        <v>89</v>
      </c>
      <c r="E49" s="37" t="s">
        <v>90</v>
      </c>
      <c r="F49" s="36" t="s">
        <v>91</v>
      </c>
      <c r="G49" s="16" t="n">
        <v>1000</v>
      </c>
      <c r="H49" s="17" t="n">
        <v>20.58</v>
      </c>
      <c r="I49" s="17" t="n">
        <v>24</v>
      </c>
      <c r="J49" s="17" t="n">
        <f aca="false">(H49*I49/100)+H49</f>
        <v>25.5192</v>
      </c>
      <c r="K49" s="17"/>
      <c r="L49" s="17" t="n">
        <f aca="false">G49*J49</f>
        <v>25519.2</v>
      </c>
    </row>
    <row r="50" customFormat="false" ht="34.5" hidden="false" customHeight="true" outlineLevel="0" collapsed="false">
      <c r="A50" s="47"/>
      <c r="B50" s="66"/>
      <c r="C50" s="48"/>
      <c r="D50" s="36" t="s">
        <v>68</v>
      </c>
      <c r="E50" s="37" t="s">
        <v>69</v>
      </c>
      <c r="F50" s="55" t="s">
        <v>33</v>
      </c>
      <c r="G50" s="16" t="n">
        <v>25060</v>
      </c>
      <c r="H50" s="17" t="n">
        <v>373.89</v>
      </c>
      <c r="I50" s="17" t="n">
        <v>23</v>
      </c>
      <c r="J50" s="17" t="n">
        <f aca="false">(H50*I50/100)+H50</f>
        <v>459.8847</v>
      </c>
      <c r="K50" s="17"/>
      <c r="L50" s="17" t="n">
        <f aca="false">G50*J50</f>
        <v>11524710.582</v>
      </c>
    </row>
    <row r="51" s="18" customFormat="true" ht="34.5" hidden="false" customHeight="true" outlineLevel="0" collapsed="false">
      <c r="A51" s="45"/>
      <c r="B51" s="67"/>
      <c r="C51" s="67"/>
      <c r="D51" s="60" t="s">
        <v>18</v>
      </c>
      <c r="E51" s="61"/>
      <c r="F51" s="60"/>
      <c r="G51" s="24"/>
      <c r="H51" s="25"/>
      <c r="I51" s="25"/>
      <c r="J51" s="25"/>
      <c r="K51" s="25"/>
      <c r="L51" s="25" t="n">
        <f aca="false">SUM(L37:L50)</f>
        <v>36203654.742</v>
      </c>
    </row>
    <row r="52" s="52" customFormat="true" ht="34.5" hidden="false" customHeight="true" outlineLevel="0" collapsed="false">
      <c r="A52" s="10" t="n">
        <v>8</v>
      </c>
      <c r="B52" s="48" t="s">
        <v>92</v>
      </c>
      <c r="C52" s="68" t="s">
        <v>93</v>
      </c>
      <c r="D52" s="69" t="s">
        <v>75</v>
      </c>
      <c r="E52" s="70"/>
      <c r="F52" s="36"/>
      <c r="G52" s="16" t="n">
        <v>0</v>
      </c>
      <c r="H52" s="17"/>
      <c r="I52" s="17"/>
      <c r="J52" s="17"/>
      <c r="K52" s="17"/>
      <c r="L52" s="17"/>
    </row>
    <row r="53" customFormat="false" ht="34.5" hidden="false" customHeight="true" outlineLevel="0" collapsed="false">
      <c r="A53" s="10"/>
      <c r="B53" s="48"/>
      <c r="C53" s="71"/>
      <c r="D53" s="72" t="s">
        <v>94</v>
      </c>
      <c r="E53" s="37" t="s">
        <v>95</v>
      </c>
      <c r="F53" s="36" t="s">
        <v>33</v>
      </c>
      <c r="G53" s="16" t="n">
        <v>700000</v>
      </c>
      <c r="H53" s="17" t="n">
        <v>20.08</v>
      </c>
      <c r="I53" s="17" t="n">
        <v>24</v>
      </c>
      <c r="J53" s="17" t="n">
        <f aca="false">(H53*I53/100)+H53</f>
        <v>24.8992</v>
      </c>
      <c r="K53" s="17"/>
      <c r="L53" s="17" t="n">
        <f aca="false">G53*J53</f>
        <v>17429440</v>
      </c>
    </row>
    <row r="54" customFormat="false" ht="114" hidden="false" customHeight="true" outlineLevel="0" collapsed="false">
      <c r="A54" s="10"/>
      <c r="B54" s="48"/>
      <c r="C54" s="71"/>
      <c r="D54" s="72" t="s">
        <v>96</v>
      </c>
      <c r="E54" s="37" t="s">
        <v>97</v>
      </c>
      <c r="F54" s="36" t="s">
        <v>33</v>
      </c>
      <c r="G54" s="16" t="n">
        <v>400000</v>
      </c>
      <c r="H54" s="17" t="n">
        <v>34.62</v>
      </c>
      <c r="I54" s="17" t="n">
        <v>24</v>
      </c>
      <c r="J54" s="17" t="n">
        <f aca="false">(H54*I54/100)+H54</f>
        <v>42.9288</v>
      </c>
      <c r="K54" s="17"/>
      <c r="L54" s="17" t="n">
        <f aca="false">G54*J54</f>
        <v>17171520</v>
      </c>
    </row>
    <row r="55" customFormat="false" ht="174" hidden="false" customHeight="true" outlineLevel="0" collapsed="false">
      <c r="A55" s="10"/>
      <c r="B55" s="68" t="s">
        <v>98</v>
      </c>
      <c r="C55" s="71"/>
      <c r="D55" s="73" t="s">
        <v>87</v>
      </c>
      <c r="E55" s="64"/>
      <c r="F55" s="36"/>
      <c r="G55" s="16" t="n">
        <v>0</v>
      </c>
      <c r="H55" s="17"/>
      <c r="I55" s="17"/>
      <c r="J55" s="17" t="n">
        <f aca="false">(H55*I55/100)+H55</f>
        <v>0</v>
      </c>
      <c r="K55" s="17"/>
      <c r="L55" s="17" t="n">
        <f aca="false">G55*J55</f>
        <v>0</v>
      </c>
    </row>
    <row r="56" customFormat="false" ht="34.5" hidden="false" customHeight="true" outlineLevel="0" collapsed="false">
      <c r="A56" s="10"/>
      <c r="B56" s="71"/>
      <c r="C56" s="71"/>
      <c r="D56" s="72" t="s">
        <v>76</v>
      </c>
      <c r="E56" s="37" t="s">
        <v>99</v>
      </c>
      <c r="F56" s="36" t="s">
        <v>33</v>
      </c>
      <c r="G56" s="16" t="n">
        <v>450000</v>
      </c>
      <c r="H56" s="17" t="n">
        <v>5.66</v>
      </c>
      <c r="I56" s="17" t="n">
        <v>24</v>
      </c>
      <c r="J56" s="17" t="n">
        <f aca="false">(H56*I56/100)+H56</f>
        <v>7.0184</v>
      </c>
      <c r="K56" s="17"/>
      <c r="L56" s="17" t="n">
        <f aca="false">G56*J56</f>
        <v>3158280</v>
      </c>
    </row>
    <row r="57" customFormat="false" ht="34.5" hidden="false" customHeight="true" outlineLevel="0" collapsed="false">
      <c r="A57" s="10"/>
      <c r="B57" s="71"/>
      <c r="C57" s="71"/>
      <c r="D57" s="72" t="s">
        <v>76</v>
      </c>
      <c r="E57" s="37" t="s">
        <v>100</v>
      </c>
      <c r="F57" s="36" t="s">
        <v>33</v>
      </c>
      <c r="G57" s="16" t="n">
        <v>400000</v>
      </c>
      <c r="H57" s="17" t="n">
        <v>8.02</v>
      </c>
      <c r="I57" s="17" t="n">
        <v>24</v>
      </c>
      <c r="J57" s="17" t="n">
        <f aca="false">(H57*I57/100)+H57</f>
        <v>9.9448</v>
      </c>
      <c r="K57" s="17"/>
      <c r="L57" s="17" t="n">
        <f aca="false">G57*J57</f>
        <v>3977920</v>
      </c>
    </row>
    <row r="58" customFormat="false" ht="34.5" hidden="false" customHeight="true" outlineLevel="0" collapsed="false">
      <c r="A58" s="10"/>
      <c r="B58" s="71"/>
      <c r="C58" s="71"/>
      <c r="D58" s="74" t="s">
        <v>76</v>
      </c>
      <c r="E58" s="37" t="s">
        <v>62</v>
      </c>
      <c r="F58" s="36" t="s">
        <v>33</v>
      </c>
      <c r="G58" s="16" t="n">
        <v>170000</v>
      </c>
      <c r="H58" s="17" t="n">
        <v>15.06</v>
      </c>
      <c r="I58" s="17" t="n">
        <v>24</v>
      </c>
      <c r="J58" s="17" t="n">
        <f aca="false">(H58*I58/100)+H58</f>
        <v>18.6744</v>
      </c>
      <c r="K58" s="17"/>
      <c r="L58" s="17" t="n">
        <f aca="false">G58*J58</f>
        <v>3174648</v>
      </c>
    </row>
    <row r="59" customFormat="false" ht="34.5" hidden="false" customHeight="true" outlineLevel="0" collapsed="false">
      <c r="A59" s="10"/>
      <c r="B59" s="71"/>
      <c r="C59" s="71"/>
      <c r="D59" s="72" t="s">
        <v>101</v>
      </c>
      <c r="E59" s="37" t="s">
        <v>102</v>
      </c>
      <c r="F59" s="36" t="s">
        <v>33</v>
      </c>
      <c r="G59" s="16" t="n">
        <v>35000</v>
      </c>
      <c r="H59" s="17" t="n">
        <v>183.12</v>
      </c>
      <c r="I59" s="17" t="n">
        <v>24</v>
      </c>
      <c r="J59" s="17" t="n">
        <f aca="false">(H59*I59/100)+H59</f>
        <v>227.0688</v>
      </c>
      <c r="K59" s="17"/>
      <c r="L59" s="17" t="n">
        <f aca="false">G59*J59</f>
        <v>7947408</v>
      </c>
    </row>
    <row r="60" s="52" customFormat="true" ht="34.5" hidden="false" customHeight="true" outlineLevel="0" collapsed="false">
      <c r="A60" s="10"/>
      <c r="B60" s="71"/>
      <c r="C60" s="71"/>
      <c r="D60" s="72" t="s">
        <v>101</v>
      </c>
      <c r="E60" s="37" t="s">
        <v>103</v>
      </c>
      <c r="F60" s="36" t="s">
        <v>33</v>
      </c>
      <c r="G60" s="16" t="n">
        <v>42280</v>
      </c>
      <c r="H60" s="17" t="n">
        <v>176.55</v>
      </c>
      <c r="I60" s="17" t="n">
        <v>24</v>
      </c>
      <c r="J60" s="17" t="n">
        <f aca="false">(H60*I60/100)+H60</f>
        <v>218.922</v>
      </c>
      <c r="K60" s="17"/>
      <c r="L60" s="17" t="n">
        <f aca="false">G60*J60</f>
        <v>9256022.16</v>
      </c>
    </row>
    <row r="61" customFormat="false" ht="34.5" hidden="false" customHeight="true" outlineLevel="0" collapsed="false">
      <c r="A61" s="10"/>
      <c r="B61" s="71"/>
      <c r="C61" s="71"/>
      <c r="D61" s="75" t="s">
        <v>104</v>
      </c>
      <c r="E61" s="37" t="s">
        <v>105</v>
      </c>
      <c r="F61" s="36" t="s">
        <v>33</v>
      </c>
      <c r="G61" s="16" t="n">
        <v>15000</v>
      </c>
      <c r="H61" s="17" t="n">
        <v>174.47</v>
      </c>
      <c r="I61" s="17" t="n">
        <v>24</v>
      </c>
      <c r="J61" s="17" t="n">
        <f aca="false">(H61*I61/100)+H61</f>
        <v>216.3428</v>
      </c>
      <c r="K61" s="17"/>
      <c r="L61" s="17" t="n">
        <f aca="false">G61*J61</f>
        <v>3245142</v>
      </c>
    </row>
    <row r="62" customFormat="false" ht="34.5" hidden="false" customHeight="true" outlineLevel="0" collapsed="false">
      <c r="A62" s="10"/>
      <c r="B62" s="71"/>
      <c r="C62" s="71"/>
      <c r="D62" s="75" t="s">
        <v>106</v>
      </c>
      <c r="E62" s="37" t="s">
        <v>107</v>
      </c>
      <c r="F62" s="36" t="s">
        <v>33</v>
      </c>
      <c r="G62" s="16" t="n">
        <v>15000</v>
      </c>
      <c r="H62" s="17" t="n">
        <v>142.96</v>
      </c>
      <c r="I62" s="17" t="n">
        <v>24</v>
      </c>
      <c r="J62" s="17" t="n">
        <f aca="false">(H62*I62/100)+H62</f>
        <v>177.2704</v>
      </c>
      <c r="K62" s="17"/>
      <c r="L62" s="17" t="n">
        <f aca="false">G62*J62</f>
        <v>2659056</v>
      </c>
    </row>
    <row r="63" customFormat="false" ht="34.5" hidden="false" customHeight="true" outlineLevel="0" collapsed="false">
      <c r="A63" s="10"/>
      <c r="B63" s="71"/>
      <c r="C63" s="71"/>
      <c r="D63" s="75" t="s">
        <v>108</v>
      </c>
      <c r="E63" s="37" t="s">
        <v>109</v>
      </c>
      <c r="F63" s="36" t="s">
        <v>33</v>
      </c>
      <c r="G63" s="16" t="n">
        <v>200000</v>
      </c>
      <c r="H63" s="17" t="n">
        <v>78.22</v>
      </c>
      <c r="I63" s="17" t="n">
        <v>24</v>
      </c>
      <c r="J63" s="17" t="n">
        <f aca="false">(H63*I63/100)+H63</f>
        <v>96.9928</v>
      </c>
      <c r="K63" s="17"/>
      <c r="L63" s="17" t="n">
        <f aca="false">G63*J63</f>
        <v>19398560</v>
      </c>
    </row>
    <row r="64" customFormat="false" ht="34.5" hidden="false" customHeight="true" outlineLevel="0" collapsed="false">
      <c r="A64" s="10"/>
      <c r="B64" s="71"/>
      <c r="C64" s="66"/>
      <c r="D64" s="72" t="s">
        <v>110</v>
      </c>
      <c r="E64" s="37" t="s">
        <v>111</v>
      </c>
      <c r="F64" s="36" t="s">
        <v>33</v>
      </c>
      <c r="G64" s="16" t="n">
        <v>90000</v>
      </c>
      <c r="H64" s="17" t="n">
        <v>28.06</v>
      </c>
      <c r="I64" s="17" t="n">
        <v>24</v>
      </c>
      <c r="J64" s="17" t="n">
        <f aca="false">(H64*I64/100)+H64</f>
        <v>34.7944</v>
      </c>
      <c r="K64" s="17"/>
      <c r="L64" s="17" t="n">
        <f aca="false">G64*J64</f>
        <v>3131496</v>
      </c>
    </row>
    <row r="65" customFormat="false" ht="34.5" hidden="false" customHeight="true" outlineLevel="0" collapsed="false">
      <c r="A65" s="10"/>
      <c r="B65" s="71"/>
      <c r="C65" s="66"/>
      <c r="D65" s="72" t="s">
        <v>110</v>
      </c>
      <c r="E65" s="37" t="s">
        <v>112</v>
      </c>
      <c r="F65" s="36" t="s">
        <v>33</v>
      </c>
      <c r="G65" s="16" t="n">
        <v>90000</v>
      </c>
      <c r="H65" s="17" t="n">
        <v>66.23</v>
      </c>
      <c r="I65" s="17" t="n">
        <v>24</v>
      </c>
      <c r="J65" s="17" t="n">
        <f aca="false">(H65*I65/100)+H65</f>
        <v>82.1252</v>
      </c>
      <c r="K65" s="17"/>
      <c r="L65" s="17" t="n">
        <f aca="false">G65*J65</f>
        <v>7391268</v>
      </c>
    </row>
    <row r="66" customFormat="false" ht="34.5" hidden="false" customHeight="true" outlineLevel="0" collapsed="false">
      <c r="A66" s="10"/>
      <c r="B66" s="71"/>
      <c r="C66" s="66"/>
      <c r="D66" s="72" t="s">
        <v>113</v>
      </c>
      <c r="E66" s="37" t="s">
        <v>114</v>
      </c>
      <c r="F66" s="36" t="s">
        <v>33</v>
      </c>
      <c r="G66" s="16" t="n">
        <v>12000</v>
      </c>
      <c r="H66" s="17" t="n">
        <v>71.75</v>
      </c>
      <c r="I66" s="17" t="n">
        <v>24</v>
      </c>
      <c r="J66" s="17" t="n">
        <f aca="false">(H66*I66/100)+H66</f>
        <v>88.97</v>
      </c>
      <c r="K66" s="17"/>
      <c r="L66" s="17" t="n">
        <f aca="false">G66*J66</f>
        <v>1067640</v>
      </c>
    </row>
    <row r="67" s="52" customFormat="true" ht="34.5" hidden="false" customHeight="true" outlineLevel="0" collapsed="false">
      <c r="A67" s="10"/>
      <c r="B67" s="71"/>
      <c r="C67" s="66"/>
      <c r="D67" s="72" t="s">
        <v>115</v>
      </c>
      <c r="E67" s="37" t="s">
        <v>116</v>
      </c>
      <c r="F67" s="36" t="s">
        <v>33</v>
      </c>
      <c r="G67" s="16" t="n">
        <v>50000</v>
      </c>
      <c r="H67" s="17" t="n">
        <v>2.14</v>
      </c>
      <c r="I67" s="17" t="n">
        <v>24</v>
      </c>
      <c r="J67" s="17" t="n">
        <f aca="false">(H67*I67/100)+H67</f>
        <v>2.6536</v>
      </c>
      <c r="K67" s="17"/>
      <c r="L67" s="17" t="n">
        <f aca="false">G67*J67</f>
        <v>132680</v>
      </c>
    </row>
    <row r="68" s="52" customFormat="true" ht="34.5" hidden="false" customHeight="true" outlineLevel="0" collapsed="false">
      <c r="A68" s="10"/>
      <c r="B68" s="71"/>
      <c r="C68" s="66"/>
      <c r="D68" s="72" t="s">
        <v>115</v>
      </c>
      <c r="E68" s="76" t="s">
        <v>117</v>
      </c>
      <c r="F68" s="77" t="s">
        <v>33</v>
      </c>
      <c r="G68" s="16" t="n">
        <v>40000</v>
      </c>
      <c r="H68" s="17" t="n">
        <v>9.52</v>
      </c>
      <c r="I68" s="17" t="n">
        <v>24</v>
      </c>
      <c r="J68" s="17" t="n">
        <f aca="false">(H68*I68/100)+H68</f>
        <v>11.8048</v>
      </c>
      <c r="K68" s="17"/>
      <c r="L68" s="17" t="n">
        <f aca="false">G68*J68</f>
        <v>472192</v>
      </c>
    </row>
    <row r="69" s="18" customFormat="true" ht="34.5" hidden="false" customHeight="true" outlineLevel="0" collapsed="false">
      <c r="A69" s="45"/>
      <c r="B69" s="59"/>
      <c r="C69" s="59"/>
      <c r="D69" s="60" t="s">
        <v>18</v>
      </c>
      <c r="E69" s="78"/>
      <c r="F69" s="79"/>
      <c r="G69" s="24"/>
      <c r="H69" s="25"/>
      <c r="I69" s="25"/>
      <c r="J69" s="25"/>
      <c r="K69" s="25"/>
      <c r="L69" s="25" t="n">
        <f aca="false">SUM(L53:L68)</f>
        <v>99613272.16</v>
      </c>
    </row>
    <row r="70" s="52" customFormat="true" ht="34.5" hidden="false" customHeight="true" outlineLevel="0" collapsed="false">
      <c r="A70" s="10" t="n">
        <v>9</v>
      </c>
      <c r="B70" s="27" t="s">
        <v>118</v>
      </c>
      <c r="C70" s="27" t="s">
        <v>60</v>
      </c>
      <c r="D70" s="80" t="s">
        <v>75</v>
      </c>
      <c r="E70" s="81"/>
      <c r="F70" s="77"/>
      <c r="G70" s="16" t="n">
        <v>0</v>
      </c>
      <c r="H70" s="17"/>
      <c r="I70" s="17"/>
      <c r="J70" s="17"/>
      <c r="K70" s="17"/>
      <c r="L70" s="17"/>
    </row>
    <row r="71" customFormat="false" ht="34.5" hidden="false" customHeight="true" outlineLevel="0" collapsed="false">
      <c r="A71" s="10"/>
      <c r="B71" s="27"/>
      <c r="C71" s="27"/>
      <c r="D71" s="82" t="s">
        <v>76</v>
      </c>
      <c r="E71" s="37" t="s">
        <v>62</v>
      </c>
      <c r="F71" s="36" t="s">
        <v>33</v>
      </c>
      <c r="G71" s="16" t="n">
        <v>82900</v>
      </c>
      <c r="H71" s="17" t="n">
        <v>15.06</v>
      </c>
      <c r="I71" s="17" t="n">
        <v>24</v>
      </c>
      <c r="J71" s="17" t="n">
        <f aca="false">(H71*I71/100)+H71</f>
        <v>18.6744</v>
      </c>
      <c r="K71" s="17"/>
      <c r="L71" s="17" t="n">
        <f aca="false">G71*J71</f>
        <v>1548107.76</v>
      </c>
    </row>
    <row r="72" customFormat="false" ht="34.5" hidden="false" customHeight="true" outlineLevel="0" collapsed="false">
      <c r="A72" s="10"/>
      <c r="B72" s="27"/>
      <c r="C72" s="27"/>
      <c r="D72" s="82" t="s">
        <v>76</v>
      </c>
      <c r="E72" s="37" t="s">
        <v>119</v>
      </c>
      <c r="F72" s="36" t="s">
        <v>33</v>
      </c>
      <c r="G72" s="16" t="n">
        <v>45000</v>
      </c>
      <c r="H72" s="17" t="n">
        <v>5.66</v>
      </c>
      <c r="I72" s="17" t="n">
        <v>24</v>
      </c>
      <c r="J72" s="17" t="n">
        <f aca="false">(H72*I72/100)+H72</f>
        <v>7.0184</v>
      </c>
      <c r="K72" s="17"/>
      <c r="L72" s="17" t="n">
        <f aca="false">G72*J72</f>
        <v>315828</v>
      </c>
    </row>
    <row r="73" customFormat="false" ht="34.5" hidden="false" customHeight="true" outlineLevel="0" collapsed="false">
      <c r="A73" s="10"/>
      <c r="B73" s="27"/>
      <c r="C73" s="27"/>
      <c r="D73" s="82" t="s">
        <v>76</v>
      </c>
      <c r="E73" s="37" t="s">
        <v>116</v>
      </c>
      <c r="F73" s="36" t="s">
        <v>33</v>
      </c>
      <c r="G73" s="16" t="n">
        <v>30000</v>
      </c>
      <c r="H73" s="17" t="n">
        <v>8.02</v>
      </c>
      <c r="I73" s="17" t="n">
        <v>24</v>
      </c>
      <c r="J73" s="17" t="n">
        <f aca="false">(H73*I73/100)+H73</f>
        <v>9.9448</v>
      </c>
      <c r="K73" s="17"/>
      <c r="L73" s="17" t="n">
        <f aca="false">G73*J73</f>
        <v>298344</v>
      </c>
    </row>
    <row r="74" customFormat="false" ht="34.5" hidden="false" customHeight="true" outlineLevel="0" collapsed="false">
      <c r="A74" s="10"/>
      <c r="B74" s="27"/>
      <c r="C74" s="27"/>
      <c r="D74" s="82" t="s">
        <v>120</v>
      </c>
      <c r="E74" s="37" t="s">
        <v>119</v>
      </c>
      <c r="F74" s="36" t="s">
        <v>33</v>
      </c>
      <c r="G74" s="16" t="n">
        <v>79800</v>
      </c>
      <c r="H74" s="17" t="n">
        <v>62.39</v>
      </c>
      <c r="I74" s="17" t="n">
        <v>24</v>
      </c>
      <c r="J74" s="17" t="n">
        <f aca="false">(H74*I74/100)+H74</f>
        <v>77.3636</v>
      </c>
      <c r="K74" s="17"/>
      <c r="L74" s="17" t="n">
        <f aca="false">G74*J74</f>
        <v>6173615.28</v>
      </c>
    </row>
    <row r="75" customFormat="false" ht="34.5" hidden="false" customHeight="true" outlineLevel="0" collapsed="false">
      <c r="A75" s="10"/>
      <c r="B75" s="27"/>
      <c r="C75" s="27"/>
      <c r="D75" s="83" t="s">
        <v>121</v>
      </c>
      <c r="E75" s="37" t="s">
        <v>122</v>
      </c>
      <c r="F75" s="36" t="s">
        <v>33</v>
      </c>
      <c r="G75" s="16" t="n">
        <v>4000</v>
      </c>
      <c r="H75" s="17" t="n">
        <v>125.03</v>
      </c>
      <c r="I75" s="17" t="n">
        <v>24</v>
      </c>
      <c r="J75" s="17" t="n">
        <f aca="false">(H75*I75/100)+H75</f>
        <v>155.0372</v>
      </c>
      <c r="K75" s="17"/>
      <c r="L75" s="17" t="n">
        <f aca="false">G75*J75</f>
        <v>620148.8</v>
      </c>
    </row>
    <row r="76" customFormat="false" ht="34.5" hidden="false" customHeight="true" outlineLevel="0" collapsed="false">
      <c r="A76" s="10"/>
      <c r="B76" s="27"/>
      <c r="C76" s="27"/>
      <c r="D76" s="83" t="s">
        <v>121</v>
      </c>
      <c r="E76" s="37" t="s">
        <v>123</v>
      </c>
      <c r="F76" s="36" t="s">
        <v>33</v>
      </c>
      <c r="G76" s="16" t="n">
        <v>15000</v>
      </c>
      <c r="H76" s="17" t="n">
        <v>30.56</v>
      </c>
      <c r="I76" s="17" t="n">
        <v>24</v>
      </c>
      <c r="J76" s="17" t="n">
        <f aca="false">(H76*I76/100)+H76</f>
        <v>37.8944</v>
      </c>
      <c r="K76" s="17"/>
      <c r="L76" s="17" t="n">
        <f aca="false">G76*J76</f>
        <v>568416</v>
      </c>
    </row>
    <row r="77" customFormat="false" ht="34.5" hidden="false" customHeight="true" outlineLevel="0" collapsed="false">
      <c r="A77" s="10"/>
      <c r="B77" s="27"/>
      <c r="C77" s="27"/>
      <c r="D77" s="83" t="s">
        <v>121</v>
      </c>
      <c r="E77" s="37" t="s">
        <v>124</v>
      </c>
      <c r="F77" s="36" t="s">
        <v>33</v>
      </c>
      <c r="G77" s="16" t="n">
        <v>30000</v>
      </c>
      <c r="H77" s="17" t="n">
        <v>50.62</v>
      </c>
      <c r="I77" s="17" t="n">
        <v>24</v>
      </c>
      <c r="J77" s="17" t="n">
        <f aca="false">(H77*I77/100)+H77</f>
        <v>62.7688</v>
      </c>
      <c r="K77" s="17"/>
      <c r="L77" s="17" t="n">
        <f aca="false">G77*J77</f>
        <v>1883064</v>
      </c>
    </row>
    <row r="78" customFormat="false" ht="34.5" hidden="false" customHeight="true" outlineLevel="0" collapsed="false">
      <c r="A78" s="10"/>
      <c r="B78" s="27" t="s">
        <v>125</v>
      </c>
      <c r="C78" s="27"/>
      <c r="D78" s="84" t="s">
        <v>87</v>
      </c>
      <c r="E78" s="37"/>
      <c r="F78" s="36"/>
      <c r="G78" s="16" t="n">
        <v>0</v>
      </c>
      <c r="H78" s="17"/>
      <c r="I78" s="17"/>
      <c r="J78" s="17" t="n">
        <f aca="false">(H78*I78/100)+H78</f>
        <v>0</v>
      </c>
      <c r="K78" s="17"/>
      <c r="L78" s="17" t="n">
        <f aca="false">G78*J78</f>
        <v>0</v>
      </c>
    </row>
    <row r="79" customFormat="false" ht="34.5" hidden="false" customHeight="true" outlineLevel="0" collapsed="false">
      <c r="A79" s="10"/>
      <c r="B79" s="27"/>
      <c r="C79" s="27"/>
      <c r="D79" s="82" t="s">
        <v>126</v>
      </c>
      <c r="E79" s="37" t="s">
        <v>127</v>
      </c>
      <c r="F79" s="36" t="s">
        <v>33</v>
      </c>
      <c r="G79" s="16" t="n">
        <v>22000</v>
      </c>
      <c r="H79" s="17" t="n">
        <v>29.43</v>
      </c>
      <c r="I79" s="17" t="n">
        <v>24</v>
      </c>
      <c r="J79" s="17" t="n">
        <f aca="false">(H79*I79/100)+H79</f>
        <v>36.4932</v>
      </c>
      <c r="K79" s="17"/>
      <c r="L79" s="17" t="n">
        <f aca="false">G79*J79</f>
        <v>802850.4</v>
      </c>
    </row>
    <row r="80" customFormat="false" ht="34.5" hidden="false" customHeight="true" outlineLevel="0" collapsed="false">
      <c r="A80" s="10"/>
      <c r="B80" s="27"/>
      <c r="C80" s="27"/>
      <c r="D80" s="82" t="s">
        <v>126</v>
      </c>
      <c r="E80" s="37" t="s">
        <v>128</v>
      </c>
      <c r="F80" s="36" t="s">
        <v>33</v>
      </c>
      <c r="G80" s="17" t="n">
        <v>45000</v>
      </c>
      <c r="H80" s="17" t="n">
        <v>44.33</v>
      </c>
      <c r="I80" s="17" t="n">
        <v>24</v>
      </c>
      <c r="J80" s="17" t="n">
        <f aca="false">(H80*I80/100)+H80</f>
        <v>54.9692</v>
      </c>
      <c r="K80" s="17"/>
      <c r="L80" s="17" t="n">
        <f aca="false">G80*J80</f>
        <v>2473614</v>
      </c>
    </row>
    <row r="81" customFormat="false" ht="34.5" hidden="false" customHeight="true" outlineLevel="0" collapsed="false">
      <c r="A81" s="10"/>
      <c r="B81" s="27"/>
      <c r="C81" s="27"/>
      <c r="D81" s="83" t="s">
        <v>129</v>
      </c>
      <c r="E81" s="37" t="s">
        <v>130</v>
      </c>
      <c r="F81" s="36" t="s">
        <v>33</v>
      </c>
      <c r="G81" s="17" t="n">
        <v>5000</v>
      </c>
      <c r="H81" s="17" t="n">
        <v>3.72</v>
      </c>
      <c r="I81" s="17" t="n">
        <v>24</v>
      </c>
      <c r="J81" s="17" t="n">
        <f aca="false">(H81*I81/100)+H81</f>
        <v>4.6128</v>
      </c>
      <c r="K81" s="17"/>
      <c r="L81" s="17" t="n">
        <f aca="false">G81*J81</f>
        <v>23064</v>
      </c>
    </row>
    <row r="82" customFormat="false" ht="34.5" hidden="false" customHeight="true" outlineLevel="0" collapsed="false">
      <c r="A82" s="10"/>
      <c r="B82" s="27"/>
      <c r="C82" s="27"/>
      <c r="D82" s="83" t="s">
        <v>129</v>
      </c>
      <c r="E82" s="37" t="s">
        <v>131</v>
      </c>
      <c r="F82" s="36" t="s">
        <v>33</v>
      </c>
      <c r="G82" s="17" t="n">
        <v>3000</v>
      </c>
      <c r="H82" s="17" t="n">
        <v>44.25</v>
      </c>
      <c r="I82" s="17" t="n">
        <v>24</v>
      </c>
      <c r="J82" s="17" t="n">
        <f aca="false">(H82*I82/100)+H82</f>
        <v>54.87</v>
      </c>
      <c r="K82" s="17"/>
      <c r="L82" s="17" t="n">
        <f aca="false">G82*J82</f>
        <v>164610</v>
      </c>
    </row>
    <row r="83" customFormat="false" ht="34.5" hidden="false" customHeight="true" outlineLevel="0" collapsed="false">
      <c r="A83" s="10"/>
      <c r="B83" s="27"/>
      <c r="C83" s="27"/>
      <c r="D83" s="13" t="s">
        <v>132</v>
      </c>
      <c r="E83" s="37" t="s">
        <v>133</v>
      </c>
      <c r="F83" s="36" t="s">
        <v>33</v>
      </c>
      <c r="G83" s="17" t="n">
        <v>15000</v>
      </c>
      <c r="H83" s="17" t="n">
        <v>20.08</v>
      </c>
      <c r="I83" s="17" t="n">
        <v>24</v>
      </c>
      <c r="J83" s="17" t="n">
        <f aca="false">(H83*I83/100)+H83</f>
        <v>24.8992</v>
      </c>
      <c r="K83" s="17"/>
      <c r="L83" s="17" t="n">
        <f aca="false">G83*J83</f>
        <v>373488</v>
      </c>
    </row>
    <row r="84" s="18" customFormat="true" ht="34.5" hidden="false" customHeight="true" outlineLevel="0" collapsed="false">
      <c r="A84" s="45"/>
      <c r="B84" s="59"/>
      <c r="C84" s="59"/>
      <c r="D84" s="85" t="s">
        <v>18</v>
      </c>
      <c r="E84" s="61"/>
      <c r="F84" s="60"/>
      <c r="G84" s="24"/>
      <c r="H84" s="25"/>
      <c r="I84" s="25"/>
      <c r="J84" s="25"/>
      <c r="K84" s="25"/>
      <c r="L84" s="25" t="n">
        <f aca="false">SUM(L71:L83)</f>
        <v>15245150.24</v>
      </c>
    </row>
    <row r="85" customFormat="false" ht="34.5" hidden="false" customHeight="true" outlineLevel="0" collapsed="false">
      <c r="A85" s="10" t="n">
        <v>10</v>
      </c>
      <c r="B85" s="51" t="s">
        <v>134</v>
      </c>
      <c r="C85" s="27" t="s">
        <v>135</v>
      </c>
      <c r="D85" s="83" t="s">
        <v>136</v>
      </c>
      <c r="E85" s="37" t="s">
        <v>137</v>
      </c>
      <c r="F85" s="36" t="s">
        <v>33</v>
      </c>
      <c r="G85" s="16" t="n">
        <v>2000</v>
      </c>
      <c r="H85" s="17" t="n">
        <v>10.09</v>
      </c>
      <c r="I85" s="17" t="n">
        <v>24</v>
      </c>
      <c r="J85" s="17" t="n">
        <f aca="false">(H85*I85/100)+H85</f>
        <v>12.5116</v>
      </c>
      <c r="K85" s="17"/>
      <c r="L85" s="17" t="n">
        <f aca="false">G85*J85</f>
        <v>25023.2</v>
      </c>
    </row>
    <row r="86" customFormat="false" ht="34.5" hidden="false" customHeight="true" outlineLevel="0" collapsed="false">
      <c r="A86" s="10"/>
      <c r="B86" s="51"/>
      <c r="C86" s="27"/>
      <c r="D86" s="83" t="s">
        <v>138</v>
      </c>
      <c r="E86" s="37" t="s">
        <v>139</v>
      </c>
      <c r="F86" s="36" t="s">
        <v>33</v>
      </c>
      <c r="G86" s="16" t="n">
        <v>10000</v>
      </c>
      <c r="H86" s="17" t="n">
        <v>28.16</v>
      </c>
      <c r="I86" s="17" t="n">
        <v>24</v>
      </c>
      <c r="J86" s="17" t="n">
        <f aca="false">(H86*I86/100)+H86</f>
        <v>34.9184</v>
      </c>
      <c r="K86" s="17"/>
      <c r="L86" s="17" t="n">
        <f aca="false">G86*J86</f>
        <v>349184</v>
      </c>
    </row>
    <row r="87" customFormat="false" ht="34.5" hidden="false" customHeight="true" outlineLevel="0" collapsed="false">
      <c r="A87" s="10"/>
      <c r="B87" s="51"/>
      <c r="C87" s="27"/>
      <c r="D87" s="83" t="s">
        <v>61</v>
      </c>
      <c r="E87" s="37" t="s">
        <v>62</v>
      </c>
      <c r="F87" s="36" t="s">
        <v>33</v>
      </c>
      <c r="G87" s="16" t="n">
        <v>80000</v>
      </c>
      <c r="H87" s="17" t="n">
        <v>10.98</v>
      </c>
      <c r="I87" s="17" t="n">
        <v>24</v>
      </c>
      <c r="J87" s="17" t="n">
        <f aca="false">(H87*I87/100)+H87</f>
        <v>13.6152</v>
      </c>
      <c r="K87" s="17"/>
      <c r="L87" s="17" t="n">
        <f aca="false">G87*J87</f>
        <v>1089216</v>
      </c>
    </row>
    <row r="88" customFormat="false" ht="34.5" hidden="false" customHeight="true" outlineLevel="0" collapsed="false">
      <c r="A88" s="10"/>
      <c r="B88" s="51"/>
      <c r="C88" s="27"/>
      <c r="D88" s="83" t="s">
        <v>76</v>
      </c>
      <c r="E88" s="37" t="s">
        <v>62</v>
      </c>
      <c r="F88" s="36" t="s">
        <v>33</v>
      </c>
      <c r="G88" s="16" t="n">
        <v>5000</v>
      </c>
      <c r="H88" s="17" t="n">
        <v>15.06</v>
      </c>
      <c r="I88" s="17" t="n">
        <v>24</v>
      </c>
      <c r="J88" s="17" t="n">
        <f aca="false">(H88*I88/100)+H88</f>
        <v>18.6744</v>
      </c>
      <c r="K88" s="17"/>
      <c r="L88" s="17" t="n">
        <f aca="false">G88*J88</f>
        <v>93372</v>
      </c>
    </row>
    <row r="89" customFormat="false" ht="34.5" hidden="false" customHeight="true" outlineLevel="0" collapsed="false">
      <c r="A89" s="10"/>
      <c r="B89" s="51"/>
      <c r="C89" s="27"/>
      <c r="D89" s="83" t="s">
        <v>76</v>
      </c>
      <c r="E89" s="37" t="s">
        <v>77</v>
      </c>
      <c r="F89" s="36" t="s">
        <v>33</v>
      </c>
      <c r="G89" s="16" t="n">
        <v>6000</v>
      </c>
      <c r="H89" s="17" t="n">
        <v>5.66</v>
      </c>
      <c r="I89" s="17" t="n">
        <v>24</v>
      </c>
      <c r="J89" s="17" t="n">
        <f aca="false">(H89*I89/100)+H89</f>
        <v>7.0184</v>
      </c>
      <c r="K89" s="17"/>
      <c r="L89" s="17" t="n">
        <f aca="false">G89*J89</f>
        <v>42110.4</v>
      </c>
    </row>
    <row r="90" customFormat="false" ht="34.5" hidden="false" customHeight="true" outlineLevel="0" collapsed="false">
      <c r="A90" s="10"/>
      <c r="B90" s="51"/>
      <c r="C90" s="27"/>
      <c r="D90" s="83" t="s">
        <v>76</v>
      </c>
      <c r="E90" s="37" t="s">
        <v>78</v>
      </c>
      <c r="F90" s="36" t="s">
        <v>33</v>
      </c>
      <c r="G90" s="16" t="n">
        <v>3000</v>
      </c>
      <c r="H90" s="17" t="n">
        <v>8.02</v>
      </c>
      <c r="I90" s="17" t="n">
        <v>24</v>
      </c>
      <c r="J90" s="17" t="n">
        <f aca="false">(H90*I90/100)+H90</f>
        <v>9.9448</v>
      </c>
      <c r="K90" s="17"/>
      <c r="L90" s="17" t="n">
        <f aca="false">G90*J90</f>
        <v>29834.4</v>
      </c>
    </row>
    <row r="91" customFormat="false" ht="34.5" hidden="false" customHeight="true" outlineLevel="0" collapsed="false">
      <c r="A91" s="10"/>
      <c r="B91" s="51"/>
      <c r="C91" s="27"/>
      <c r="D91" s="37" t="s">
        <v>79</v>
      </c>
      <c r="E91" s="37" t="s">
        <v>80</v>
      </c>
      <c r="F91" s="36" t="s">
        <v>33</v>
      </c>
      <c r="G91" s="16" t="n">
        <v>41760</v>
      </c>
      <c r="H91" s="17" t="n">
        <v>8.24</v>
      </c>
      <c r="I91" s="17" t="n">
        <v>24</v>
      </c>
      <c r="J91" s="17" t="n">
        <f aca="false">(H91*I91/100)+H91</f>
        <v>10.2176</v>
      </c>
      <c r="K91" s="17"/>
      <c r="L91" s="17" t="n">
        <f aca="false">G91*J91</f>
        <v>426686.976</v>
      </c>
    </row>
    <row r="92" s="18" customFormat="true" ht="34.5" hidden="false" customHeight="true" outlineLevel="0" collapsed="false">
      <c r="A92" s="23"/>
      <c r="B92" s="21"/>
      <c r="C92" s="34"/>
      <c r="D92" s="23" t="s">
        <v>18</v>
      </c>
      <c r="E92" s="23"/>
      <c r="F92" s="23"/>
      <c r="G92" s="24"/>
      <c r="H92" s="25"/>
      <c r="I92" s="25"/>
      <c r="J92" s="25"/>
      <c r="K92" s="25"/>
      <c r="L92" s="25" t="n">
        <f aca="false">SUM(L85:L91)</f>
        <v>2055426.976</v>
      </c>
    </row>
    <row r="93" s="18" customFormat="true" ht="34.5" hidden="false" customHeight="true" outlineLevel="0" collapsed="false">
      <c r="A93" s="47" t="n">
        <v>11</v>
      </c>
      <c r="B93" s="48" t="s">
        <v>140</v>
      </c>
      <c r="C93" s="48" t="s">
        <v>141</v>
      </c>
      <c r="D93" s="36" t="s">
        <v>31</v>
      </c>
      <c r="E93" s="37" t="s">
        <v>142</v>
      </c>
      <c r="F93" s="36" t="s">
        <v>33</v>
      </c>
      <c r="G93" s="16" t="n">
        <v>60</v>
      </c>
      <c r="H93" s="17" t="n">
        <v>10.95</v>
      </c>
      <c r="I93" s="17" t="n">
        <v>24</v>
      </c>
      <c r="J93" s="17" t="n">
        <f aca="false">(H93*I93/100)+H93</f>
        <v>13.578</v>
      </c>
      <c r="K93" s="17"/>
      <c r="L93" s="17" t="n">
        <f aca="false">G93*J93</f>
        <v>814.68</v>
      </c>
    </row>
    <row r="94" s="86" customFormat="true" ht="34.5" hidden="false" customHeight="true" outlineLevel="0" collapsed="false">
      <c r="A94" s="47"/>
      <c r="B94" s="48"/>
      <c r="C94" s="48"/>
      <c r="D94" s="36" t="s">
        <v>31</v>
      </c>
      <c r="E94" s="37" t="s">
        <v>32</v>
      </c>
      <c r="F94" s="36" t="s">
        <v>33</v>
      </c>
      <c r="G94" s="16" t="n">
        <v>20</v>
      </c>
      <c r="H94" s="17" t="n">
        <v>28.77</v>
      </c>
      <c r="I94" s="17" t="n">
        <v>24</v>
      </c>
      <c r="J94" s="17" t="n">
        <f aca="false">(H94*I94/100)+H94</f>
        <v>35.6748</v>
      </c>
      <c r="K94" s="17"/>
      <c r="L94" s="17" t="n">
        <f aca="false">G94*J94</f>
        <v>713.496</v>
      </c>
    </row>
    <row r="95" customFormat="false" ht="34.5" hidden="false" customHeight="true" outlineLevel="0" collapsed="false">
      <c r="A95" s="47"/>
      <c r="B95" s="48"/>
      <c r="C95" s="48"/>
      <c r="D95" s="36" t="s">
        <v>28</v>
      </c>
      <c r="E95" s="37" t="s">
        <v>29</v>
      </c>
      <c r="F95" s="36" t="s">
        <v>30</v>
      </c>
      <c r="G95" s="16" t="n">
        <v>24</v>
      </c>
      <c r="H95" s="17" t="n">
        <v>465.48</v>
      </c>
      <c r="I95" s="17" t="n">
        <v>23</v>
      </c>
      <c r="J95" s="17" t="n">
        <f aca="false">(H95*I95/100)+H95</f>
        <v>572.5404</v>
      </c>
      <c r="K95" s="17"/>
      <c r="L95" s="17" t="n">
        <f aca="false">G95*J95</f>
        <v>13740.9696</v>
      </c>
    </row>
    <row r="96" customFormat="false" ht="34.5" hidden="false" customHeight="true" outlineLevel="0" collapsed="false">
      <c r="A96" s="47"/>
      <c r="B96" s="48"/>
      <c r="C96" s="48"/>
      <c r="D96" s="36" t="s">
        <v>143</v>
      </c>
      <c r="E96" s="37" t="s">
        <v>144</v>
      </c>
      <c r="F96" s="36" t="s">
        <v>145</v>
      </c>
      <c r="G96" s="16" t="n">
        <v>6</v>
      </c>
      <c r="H96" s="17" t="n">
        <v>143.69</v>
      </c>
      <c r="I96" s="17" t="n">
        <v>24</v>
      </c>
      <c r="J96" s="17" t="n">
        <f aca="false">(H96*I96/100)+H96</f>
        <v>178.1756</v>
      </c>
      <c r="K96" s="17"/>
      <c r="L96" s="17" t="n">
        <f aca="false">G96*J96</f>
        <v>1069.0536</v>
      </c>
    </row>
    <row r="97" customFormat="false" ht="34.5" hidden="false" customHeight="true" outlineLevel="0" collapsed="false">
      <c r="A97" s="47"/>
      <c r="B97" s="48"/>
      <c r="C97" s="48"/>
      <c r="D97" s="36" t="s">
        <v>143</v>
      </c>
      <c r="E97" s="37" t="s">
        <v>146</v>
      </c>
      <c r="F97" s="36" t="s">
        <v>30</v>
      </c>
      <c r="G97" s="16" t="n">
        <v>12</v>
      </c>
      <c r="H97" s="17" t="n">
        <v>1212.62</v>
      </c>
      <c r="I97" s="17" t="n">
        <v>23</v>
      </c>
      <c r="J97" s="17" t="n">
        <f aca="false">(H97*I97/100)+H97</f>
        <v>1491.5226</v>
      </c>
      <c r="K97" s="17"/>
      <c r="L97" s="17" t="n">
        <f aca="false">G97*J97</f>
        <v>17898.2712</v>
      </c>
    </row>
    <row r="98" customFormat="false" ht="34.5" hidden="false" customHeight="true" outlineLevel="0" collapsed="false">
      <c r="A98" s="47"/>
      <c r="B98" s="48"/>
      <c r="C98" s="48"/>
      <c r="D98" s="36" t="s">
        <v>143</v>
      </c>
      <c r="E98" s="37" t="s">
        <v>147</v>
      </c>
      <c r="F98" s="36" t="s">
        <v>30</v>
      </c>
      <c r="G98" s="16" t="n">
        <v>25</v>
      </c>
      <c r="H98" s="17" t="n">
        <v>1263.19</v>
      </c>
      <c r="I98" s="17" t="n">
        <v>23</v>
      </c>
      <c r="J98" s="17" t="n">
        <f aca="false">(H98*I98/100)+H98</f>
        <v>1553.7237</v>
      </c>
      <c r="K98" s="17"/>
      <c r="L98" s="17" t="n">
        <f aca="false">G98*J98</f>
        <v>38843.0925</v>
      </c>
    </row>
    <row r="99" customFormat="false" ht="34.5" hidden="false" customHeight="true" outlineLevel="0" collapsed="false">
      <c r="A99" s="47"/>
      <c r="B99" s="48"/>
      <c r="C99" s="48"/>
      <c r="D99" s="38" t="s">
        <v>148</v>
      </c>
      <c r="E99" s="38" t="s">
        <v>149</v>
      </c>
      <c r="F99" s="40" t="s">
        <v>33</v>
      </c>
      <c r="G99" s="16" t="n">
        <v>90</v>
      </c>
      <c r="H99" s="17" t="n">
        <v>125.74</v>
      </c>
      <c r="I99" s="17" t="n">
        <v>24</v>
      </c>
      <c r="J99" s="17" t="n">
        <f aca="false">(H99*I99/100)+H99</f>
        <v>155.9176</v>
      </c>
      <c r="K99" s="17"/>
      <c r="L99" s="17" t="n">
        <f aca="false">G99*J99</f>
        <v>14032.584</v>
      </c>
    </row>
    <row r="100" customFormat="false" ht="34.5" hidden="false" customHeight="true" outlineLevel="0" collapsed="false">
      <c r="A100" s="47"/>
      <c r="B100" s="48"/>
      <c r="C100" s="48"/>
      <c r="D100" s="37" t="s">
        <v>150</v>
      </c>
      <c r="E100" s="37" t="s">
        <v>151</v>
      </c>
      <c r="F100" s="36" t="s">
        <v>33</v>
      </c>
      <c r="G100" s="16" t="n">
        <v>30</v>
      </c>
      <c r="H100" s="17" t="n">
        <v>67.58</v>
      </c>
      <c r="I100" s="17" t="n">
        <v>24</v>
      </c>
      <c r="J100" s="17" t="n">
        <f aca="false">(H100*I100/100)+H100</f>
        <v>83.7992</v>
      </c>
      <c r="K100" s="17"/>
      <c r="L100" s="17" t="n">
        <f aca="false">G100*J100</f>
        <v>2513.976</v>
      </c>
    </row>
    <row r="101" customFormat="false" ht="34.5" hidden="false" customHeight="true" outlineLevel="0" collapsed="false">
      <c r="A101" s="47"/>
      <c r="B101" s="48"/>
      <c r="C101" s="48"/>
      <c r="D101" s="37" t="s">
        <v>152</v>
      </c>
      <c r="E101" s="37" t="s">
        <v>153</v>
      </c>
      <c r="F101" s="36" t="s">
        <v>33</v>
      </c>
      <c r="G101" s="16" t="n">
        <v>30</v>
      </c>
      <c r="H101" s="17" t="n">
        <v>130.99</v>
      </c>
      <c r="I101" s="17" t="n">
        <v>24</v>
      </c>
      <c r="J101" s="17" t="n">
        <f aca="false">(H101*I101/100)+H101</f>
        <v>162.4276</v>
      </c>
      <c r="K101" s="17"/>
      <c r="L101" s="17" t="n">
        <f aca="false">G101*J101</f>
        <v>4872.828</v>
      </c>
    </row>
    <row r="102" customFormat="false" ht="34.5" hidden="false" customHeight="true" outlineLevel="0" collapsed="false">
      <c r="A102" s="47"/>
      <c r="B102" s="48"/>
      <c r="C102" s="48"/>
      <c r="D102" s="37" t="s">
        <v>40</v>
      </c>
      <c r="E102" s="37" t="s">
        <v>41</v>
      </c>
      <c r="F102" s="36" t="s">
        <v>30</v>
      </c>
      <c r="G102" s="16" t="n">
        <v>12</v>
      </c>
      <c r="H102" s="17" t="n">
        <v>529.01</v>
      </c>
      <c r="I102" s="17" t="n">
        <v>23</v>
      </c>
      <c r="J102" s="17" t="n">
        <f aca="false">(H102*I102/100)+H102</f>
        <v>650.6823</v>
      </c>
      <c r="K102" s="17"/>
      <c r="L102" s="17" t="n">
        <f aca="false">G102*J102</f>
        <v>7808.1876</v>
      </c>
    </row>
    <row r="103" customFormat="false" ht="34.5" hidden="false" customHeight="true" outlineLevel="0" collapsed="false">
      <c r="A103" s="47"/>
      <c r="B103" s="48"/>
      <c r="C103" s="48"/>
      <c r="D103" s="37" t="s">
        <v>154</v>
      </c>
      <c r="E103" s="37" t="s">
        <v>43</v>
      </c>
      <c r="F103" s="36" t="s">
        <v>30</v>
      </c>
      <c r="G103" s="16" t="n">
        <v>8</v>
      </c>
      <c r="H103" s="17" t="n">
        <v>1168.08</v>
      </c>
      <c r="I103" s="17" t="n">
        <v>23</v>
      </c>
      <c r="J103" s="17" t="n">
        <f aca="false">(H103*I103/100)+H103</f>
        <v>1436.7384</v>
      </c>
      <c r="K103" s="17"/>
      <c r="L103" s="17" t="n">
        <f aca="false">G103*J103</f>
        <v>11493.9072</v>
      </c>
    </row>
    <row r="104" customFormat="false" ht="34.5" hidden="false" customHeight="true" outlineLevel="0" collapsed="false">
      <c r="A104" s="47"/>
      <c r="B104" s="48"/>
      <c r="C104" s="48"/>
      <c r="D104" s="37" t="s">
        <v>44</v>
      </c>
      <c r="E104" s="37" t="s">
        <v>45</v>
      </c>
      <c r="F104" s="36" t="s">
        <v>30</v>
      </c>
      <c r="G104" s="16" t="n">
        <v>6</v>
      </c>
      <c r="H104" s="17" t="n">
        <v>1036.21</v>
      </c>
      <c r="I104" s="17" t="n">
        <v>23</v>
      </c>
      <c r="J104" s="17" t="n">
        <f aca="false">(H104*I104/100)+H104</f>
        <v>1274.5383</v>
      </c>
      <c r="K104" s="17"/>
      <c r="L104" s="17" t="n">
        <f aca="false">G104*J104</f>
        <v>7647.2298</v>
      </c>
    </row>
    <row r="105" customFormat="false" ht="34.5" hidden="false" customHeight="true" outlineLevel="0" collapsed="false">
      <c r="A105" s="47"/>
      <c r="B105" s="48"/>
      <c r="C105" s="48"/>
      <c r="D105" s="37" t="s">
        <v>44</v>
      </c>
      <c r="E105" s="37" t="s">
        <v>155</v>
      </c>
      <c r="F105" s="36" t="s">
        <v>30</v>
      </c>
      <c r="G105" s="16" t="n">
        <v>6</v>
      </c>
      <c r="H105" s="17" t="n">
        <v>1382.2</v>
      </c>
      <c r="I105" s="17" t="n">
        <v>23</v>
      </c>
      <c r="J105" s="17" t="n">
        <f aca="false">(H105*I105/100)+H105</f>
        <v>1700.106</v>
      </c>
      <c r="K105" s="17"/>
      <c r="L105" s="17" t="n">
        <f aca="false">G105*J105</f>
        <v>10200.636</v>
      </c>
    </row>
    <row r="106" s="18" customFormat="true" ht="34.5" hidden="false" customHeight="true" outlineLevel="0" collapsed="false">
      <c r="A106" s="45"/>
      <c r="B106" s="59"/>
      <c r="C106" s="59"/>
      <c r="D106" s="60" t="s">
        <v>18</v>
      </c>
      <c r="E106" s="61"/>
      <c r="F106" s="60"/>
      <c r="G106" s="24"/>
      <c r="H106" s="25"/>
      <c r="I106" s="25"/>
      <c r="J106" s="25"/>
      <c r="K106" s="25"/>
      <c r="L106" s="25" t="n">
        <f aca="false">SUM(L93:L105)</f>
        <v>131648.9115</v>
      </c>
    </row>
    <row r="107" customFormat="false" ht="34.5" hidden="false" customHeight="true" outlineLevel="0" collapsed="false">
      <c r="A107" s="47" t="n">
        <v>12</v>
      </c>
      <c r="B107" s="48" t="s">
        <v>156</v>
      </c>
      <c r="C107" s="48" t="s">
        <v>60</v>
      </c>
      <c r="D107" s="36" t="s">
        <v>157</v>
      </c>
      <c r="E107" s="37" t="s">
        <v>158</v>
      </c>
      <c r="F107" s="36" t="s">
        <v>30</v>
      </c>
      <c r="G107" s="16" t="n">
        <v>3034</v>
      </c>
      <c r="H107" s="87" t="n">
        <v>500.48</v>
      </c>
      <c r="I107" s="87" t="n">
        <v>23</v>
      </c>
      <c r="J107" s="17" t="n">
        <f aca="false">(H107*I107/100)+H107</f>
        <v>615.5904</v>
      </c>
      <c r="K107" s="17"/>
      <c r="L107" s="17" t="n">
        <f aca="false">G107*J107</f>
        <v>1867701.2736</v>
      </c>
    </row>
    <row r="108" s="52" customFormat="true" ht="34.5" hidden="false" customHeight="true" outlineLevel="0" collapsed="false">
      <c r="A108" s="47"/>
      <c r="B108" s="48"/>
      <c r="C108" s="48"/>
      <c r="D108" s="36" t="s">
        <v>157</v>
      </c>
      <c r="E108" s="37" t="s">
        <v>159</v>
      </c>
      <c r="F108" s="36" t="s">
        <v>30</v>
      </c>
      <c r="G108" s="16" t="n">
        <v>350</v>
      </c>
      <c r="H108" s="88" t="n">
        <v>347.17</v>
      </c>
      <c r="I108" s="88" t="n">
        <v>23</v>
      </c>
      <c r="J108" s="17" t="n">
        <f aca="false">(H108*I108/100)+H108</f>
        <v>427.0191</v>
      </c>
      <c r="K108" s="17"/>
      <c r="L108" s="17" t="n">
        <f aca="false">G108*J108</f>
        <v>149456.685</v>
      </c>
    </row>
    <row r="109" customFormat="false" ht="34.5" hidden="false" customHeight="true" outlineLevel="0" collapsed="false">
      <c r="A109" s="47"/>
      <c r="B109" s="48"/>
      <c r="C109" s="48"/>
      <c r="D109" s="36" t="s">
        <v>160</v>
      </c>
      <c r="E109" s="37" t="s">
        <v>161</v>
      </c>
      <c r="F109" s="36" t="s">
        <v>162</v>
      </c>
      <c r="G109" s="16" t="n">
        <v>710</v>
      </c>
      <c r="H109" s="17" t="n">
        <v>2013.51</v>
      </c>
      <c r="I109" s="17" t="n">
        <v>23</v>
      </c>
      <c r="J109" s="17" t="n">
        <f aca="false">(H109*I109/100)+H109</f>
        <v>2476.6173</v>
      </c>
      <c r="K109" s="17"/>
      <c r="L109" s="17" t="n">
        <f aca="false">G109*J109</f>
        <v>1758398.283</v>
      </c>
    </row>
    <row r="110" customFormat="false" ht="34.5" hidden="false" customHeight="true" outlineLevel="0" collapsed="false">
      <c r="A110" s="47"/>
      <c r="B110" s="48"/>
      <c r="C110" s="48"/>
      <c r="D110" s="36" t="s">
        <v>160</v>
      </c>
      <c r="E110" s="37" t="s">
        <v>163</v>
      </c>
      <c r="F110" s="36" t="s">
        <v>162</v>
      </c>
      <c r="G110" s="16" t="n">
        <v>348</v>
      </c>
      <c r="H110" s="17" t="n">
        <v>3087.39</v>
      </c>
      <c r="I110" s="17" t="n">
        <v>22</v>
      </c>
      <c r="J110" s="17" t="n">
        <f aca="false">(H110*I110/100)+H110</f>
        <v>3766.6158</v>
      </c>
      <c r="K110" s="17"/>
      <c r="L110" s="17" t="n">
        <f aca="false">G110*J110</f>
        <v>1310782.2984</v>
      </c>
    </row>
    <row r="111" customFormat="false" ht="34.5" hidden="false" customHeight="true" outlineLevel="0" collapsed="false">
      <c r="A111" s="47"/>
      <c r="B111" s="48"/>
      <c r="C111" s="48"/>
      <c r="D111" s="36" t="s">
        <v>160</v>
      </c>
      <c r="E111" s="37" t="s">
        <v>164</v>
      </c>
      <c r="F111" s="36" t="s">
        <v>162</v>
      </c>
      <c r="G111" s="16" t="n">
        <v>245</v>
      </c>
      <c r="H111" s="17" t="n">
        <v>8648.01</v>
      </c>
      <c r="I111" s="17" t="n">
        <v>22</v>
      </c>
      <c r="J111" s="17" t="n">
        <f aca="false">(H111*I111/100)+H111</f>
        <v>10550.5722</v>
      </c>
      <c r="K111" s="17"/>
      <c r="L111" s="17" t="n">
        <f aca="false">G111*J111</f>
        <v>2584890.189</v>
      </c>
    </row>
    <row r="112" customFormat="false" ht="34.5" hidden="false" customHeight="true" outlineLevel="0" collapsed="false">
      <c r="A112" s="47"/>
      <c r="B112" s="48"/>
      <c r="C112" s="48"/>
      <c r="D112" s="36" t="s">
        <v>160</v>
      </c>
      <c r="E112" s="37" t="s">
        <v>165</v>
      </c>
      <c r="F112" s="36" t="s">
        <v>30</v>
      </c>
      <c r="G112" s="16" t="n">
        <v>109</v>
      </c>
      <c r="H112" s="17" t="n">
        <v>2955.23</v>
      </c>
      <c r="I112" s="17" t="n">
        <v>23</v>
      </c>
      <c r="J112" s="17" t="n">
        <f aca="false">(H112*I112/100)+H112</f>
        <v>3634.9329</v>
      </c>
      <c r="K112" s="17"/>
      <c r="L112" s="17" t="n">
        <f aca="false">G112*J112</f>
        <v>396207.6861</v>
      </c>
    </row>
    <row r="113" customFormat="false" ht="34.5" hidden="false" customHeight="true" outlineLevel="0" collapsed="false">
      <c r="A113" s="47"/>
      <c r="B113" s="48"/>
      <c r="C113" s="48"/>
      <c r="D113" s="36" t="s">
        <v>166</v>
      </c>
      <c r="E113" s="37" t="s">
        <v>167</v>
      </c>
      <c r="F113" s="36" t="s">
        <v>30</v>
      </c>
      <c r="G113" s="16" t="n">
        <v>184</v>
      </c>
      <c r="H113" s="17" t="n">
        <v>5576.64</v>
      </c>
      <c r="I113" s="17" t="n">
        <v>22</v>
      </c>
      <c r="J113" s="17" t="n">
        <f aca="false">(H113*I113/100)+H113</f>
        <v>6803.5008</v>
      </c>
      <c r="K113" s="17"/>
      <c r="L113" s="17" t="n">
        <f aca="false">G113*J113</f>
        <v>1251844.1472</v>
      </c>
    </row>
    <row r="114" s="52" customFormat="true" ht="34.5" hidden="false" customHeight="true" outlineLevel="0" collapsed="false">
      <c r="A114" s="47"/>
      <c r="B114" s="48"/>
      <c r="C114" s="48"/>
      <c r="D114" s="36" t="s">
        <v>166</v>
      </c>
      <c r="E114" s="37" t="s">
        <v>168</v>
      </c>
      <c r="F114" s="36" t="s">
        <v>30</v>
      </c>
      <c r="G114" s="16" t="n">
        <v>396</v>
      </c>
      <c r="H114" s="17" t="n">
        <v>7274.19</v>
      </c>
      <c r="I114" s="17" t="n">
        <v>22</v>
      </c>
      <c r="J114" s="17" t="n">
        <f aca="false">(H114*I114/100)+H114</f>
        <v>8874.5118</v>
      </c>
      <c r="K114" s="17"/>
      <c r="L114" s="17" t="n">
        <f aca="false">G114*J114</f>
        <v>3514306.6728</v>
      </c>
    </row>
    <row r="115" customFormat="false" ht="34.5" hidden="false" customHeight="true" outlineLevel="0" collapsed="false">
      <c r="A115" s="47"/>
      <c r="B115" s="48"/>
      <c r="C115" s="48"/>
      <c r="D115" s="36" t="s">
        <v>166</v>
      </c>
      <c r="E115" s="37" t="s">
        <v>169</v>
      </c>
      <c r="F115" s="36" t="s">
        <v>30</v>
      </c>
      <c r="G115" s="16" t="n">
        <v>87</v>
      </c>
      <c r="H115" s="17" t="n">
        <v>1469.18</v>
      </c>
      <c r="I115" s="17" t="n">
        <v>23</v>
      </c>
      <c r="J115" s="17" t="n">
        <f aca="false">(H115*I115/100)+H115</f>
        <v>1807.0914</v>
      </c>
      <c r="K115" s="17"/>
      <c r="L115" s="17" t="n">
        <f aca="false">G115*J115</f>
        <v>157216.9518</v>
      </c>
    </row>
    <row r="116" customFormat="false" ht="34.5" hidden="false" customHeight="true" outlineLevel="0" collapsed="false">
      <c r="A116" s="47"/>
      <c r="B116" s="48"/>
      <c r="C116" s="48"/>
      <c r="D116" s="36" t="s">
        <v>170</v>
      </c>
      <c r="E116" s="37" t="s">
        <v>171</v>
      </c>
      <c r="F116" s="36" t="s">
        <v>172</v>
      </c>
      <c r="G116" s="16" t="n">
        <v>2614</v>
      </c>
      <c r="H116" s="17" t="n">
        <v>705.67</v>
      </c>
      <c r="I116" s="17" t="n">
        <v>23</v>
      </c>
      <c r="J116" s="17" t="n">
        <f aca="false">(H116*I116/100)+H116</f>
        <v>867.9741</v>
      </c>
      <c r="K116" s="17"/>
      <c r="L116" s="17" t="n">
        <f aca="false">G116*J116</f>
        <v>2268884.2974</v>
      </c>
    </row>
    <row r="117" customFormat="false" ht="34.5" hidden="false" customHeight="true" outlineLevel="0" collapsed="false">
      <c r="A117" s="47"/>
      <c r="B117" s="48"/>
      <c r="C117" s="48"/>
      <c r="D117" s="36" t="s">
        <v>170</v>
      </c>
      <c r="E117" s="37" t="s">
        <v>173</v>
      </c>
      <c r="F117" s="36" t="s">
        <v>172</v>
      </c>
      <c r="G117" s="16" t="n">
        <v>2216</v>
      </c>
      <c r="H117" s="17" t="n">
        <v>568.77</v>
      </c>
      <c r="I117" s="17" t="n">
        <v>23</v>
      </c>
      <c r="J117" s="17" t="n">
        <f aca="false">(H117*I117/100)+H117</f>
        <v>699.5871</v>
      </c>
      <c r="K117" s="17"/>
      <c r="L117" s="17" t="n">
        <f aca="false">G117*J117</f>
        <v>1550285.0136</v>
      </c>
    </row>
    <row r="118" customFormat="false" ht="34.5" hidden="false" customHeight="true" outlineLevel="0" collapsed="false">
      <c r="A118" s="47"/>
      <c r="B118" s="48"/>
      <c r="C118" s="48"/>
      <c r="D118" s="36" t="s">
        <v>174</v>
      </c>
      <c r="E118" s="37" t="s">
        <v>175</v>
      </c>
      <c r="F118" s="36" t="s">
        <v>30</v>
      </c>
      <c r="G118" s="16" t="n">
        <v>380</v>
      </c>
      <c r="H118" s="17" t="n">
        <v>20331.56</v>
      </c>
      <c r="I118" s="17" t="n">
        <v>22</v>
      </c>
      <c r="J118" s="17" t="n">
        <f aca="false">(H118*I118/100)+H118</f>
        <v>24804.5032</v>
      </c>
      <c r="K118" s="17"/>
      <c r="L118" s="17" t="n">
        <f aca="false">G118*J118</f>
        <v>9425711.216</v>
      </c>
    </row>
    <row r="119" customFormat="false" ht="34.5" hidden="false" customHeight="true" outlineLevel="0" collapsed="false">
      <c r="A119" s="47"/>
      <c r="B119" s="48"/>
      <c r="C119" s="48"/>
      <c r="D119" s="36" t="s">
        <v>174</v>
      </c>
      <c r="E119" s="37" t="s">
        <v>176</v>
      </c>
      <c r="F119" s="36" t="s">
        <v>30</v>
      </c>
      <c r="G119" s="16" t="n">
        <v>170</v>
      </c>
      <c r="H119" s="17" t="n">
        <v>14972.78</v>
      </c>
      <c r="I119" s="17" t="n">
        <v>22</v>
      </c>
      <c r="J119" s="17" t="n">
        <f aca="false">(H119*I119/100)+H119</f>
        <v>18266.7916</v>
      </c>
      <c r="K119" s="17"/>
      <c r="L119" s="17" t="n">
        <f aca="false">G119*J119</f>
        <v>3105354.572</v>
      </c>
    </row>
    <row r="120" customFormat="false" ht="34.5" hidden="false" customHeight="true" outlineLevel="0" collapsed="false">
      <c r="A120" s="47"/>
      <c r="B120" s="48"/>
      <c r="C120" s="48"/>
      <c r="D120" s="36" t="s">
        <v>177</v>
      </c>
      <c r="E120" s="37" t="s">
        <v>178</v>
      </c>
      <c r="F120" s="36" t="s">
        <v>30</v>
      </c>
      <c r="G120" s="16" t="n">
        <v>338</v>
      </c>
      <c r="H120" s="17" t="n">
        <v>5119.27</v>
      </c>
      <c r="I120" s="17" t="n">
        <v>22</v>
      </c>
      <c r="J120" s="17" t="n">
        <f aca="false">(H120*I120/100)+H120</f>
        <v>6245.5094</v>
      </c>
      <c r="K120" s="17"/>
      <c r="L120" s="17" t="n">
        <f aca="false">G120*J120</f>
        <v>2110982.1772</v>
      </c>
    </row>
    <row r="121" customFormat="false" ht="34.5" hidden="false" customHeight="true" outlineLevel="0" collapsed="false">
      <c r="A121" s="47"/>
      <c r="B121" s="48"/>
      <c r="C121" s="48"/>
      <c r="D121" s="36" t="s">
        <v>177</v>
      </c>
      <c r="E121" s="37" t="s">
        <v>179</v>
      </c>
      <c r="F121" s="36" t="s">
        <v>30</v>
      </c>
      <c r="G121" s="16" t="n">
        <v>294</v>
      </c>
      <c r="H121" s="17" t="n">
        <v>7519.46</v>
      </c>
      <c r="I121" s="17" t="n">
        <v>22</v>
      </c>
      <c r="J121" s="17" t="n">
        <f aca="false">(H121*I121/100)+H121</f>
        <v>9173.7412</v>
      </c>
      <c r="K121" s="17"/>
      <c r="L121" s="17" t="n">
        <f aca="false">G121*J121</f>
        <v>2697079.9128</v>
      </c>
    </row>
    <row r="122" customFormat="false" ht="34.5" hidden="false" customHeight="true" outlineLevel="0" collapsed="false">
      <c r="A122" s="47"/>
      <c r="B122" s="48"/>
      <c r="C122" s="48"/>
      <c r="D122" s="36" t="s">
        <v>177</v>
      </c>
      <c r="E122" s="37" t="s">
        <v>180</v>
      </c>
      <c r="F122" s="36" t="s">
        <v>30</v>
      </c>
      <c r="G122" s="16" t="n">
        <v>2845</v>
      </c>
      <c r="H122" s="17" t="n">
        <v>8466.46</v>
      </c>
      <c r="I122" s="17" t="n">
        <v>22</v>
      </c>
      <c r="J122" s="17" t="n">
        <f aca="false">(H122*I122/100)+H122</f>
        <v>10329.0812</v>
      </c>
      <c r="K122" s="17"/>
      <c r="L122" s="17" t="n">
        <f aca="false">G122*J122</f>
        <v>29386236.014</v>
      </c>
    </row>
    <row r="123" customFormat="false" ht="34.5" hidden="false" customHeight="true" outlineLevel="0" collapsed="false">
      <c r="A123" s="47"/>
      <c r="B123" s="48"/>
      <c r="C123" s="48"/>
      <c r="D123" s="36" t="s">
        <v>177</v>
      </c>
      <c r="E123" s="37" t="s">
        <v>181</v>
      </c>
      <c r="F123" s="36" t="s">
        <v>182</v>
      </c>
      <c r="G123" s="16" t="n">
        <v>180</v>
      </c>
      <c r="H123" s="17" t="n">
        <v>6918.41</v>
      </c>
      <c r="I123" s="17" t="n">
        <v>22</v>
      </c>
      <c r="J123" s="17" t="n">
        <f aca="false">(H123*I123/100)+H123</f>
        <v>8440.4602</v>
      </c>
      <c r="K123" s="17"/>
      <c r="L123" s="17" t="n">
        <f aca="false">G123*J123</f>
        <v>1519282.836</v>
      </c>
    </row>
    <row r="124" customFormat="false" ht="34.5" hidden="false" customHeight="true" outlineLevel="0" collapsed="false">
      <c r="A124" s="47"/>
      <c r="B124" s="48"/>
      <c r="C124" s="48"/>
      <c r="D124" s="36" t="s">
        <v>177</v>
      </c>
      <c r="E124" s="37" t="s">
        <v>183</v>
      </c>
      <c r="F124" s="36" t="s">
        <v>182</v>
      </c>
      <c r="G124" s="16" t="n">
        <v>400</v>
      </c>
      <c r="H124" s="17" t="n">
        <v>10133.91</v>
      </c>
      <c r="I124" s="17" t="n">
        <v>22</v>
      </c>
      <c r="J124" s="17" t="n">
        <f aca="false">(H124*I124/100)+H124</f>
        <v>12363.3702</v>
      </c>
      <c r="K124" s="17"/>
      <c r="L124" s="17" t="n">
        <f aca="false">G124*J124</f>
        <v>4945348.08</v>
      </c>
    </row>
    <row r="125" customFormat="false" ht="34.5" hidden="false" customHeight="true" outlineLevel="0" collapsed="false">
      <c r="A125" s="47"/>
      <c r="B125" s="48"/>
      <c r="C125" s="48"/>
      <c r="D125" s="36" t="s">
        <v>177</v>
      </c>
      <c r="E125" s="37" t="s">
        <v>184</v>
      </c>
      <c r="F125" s="36" t="s">
        <v>182</v>
      </c>
      <c r="G125" s="16" t="n">
        <v>160</v>
      </c>
      <c r="H125" s="17" t="n">
        <v>11531.51</v>
      </c>
      <c r="I125" s="17" t="n">
        <v>22</v>
      </c>
      <c r="J125" s="17" t="n">
        <f aca="false">(H125*I125/100)+H125</f>
        <v>14068.4422</v>
      </c>
      <c r="K125" s="17"/>
      <c r="L125" s="17" t="n">
        <f aca="false">G125*J125</f>
        <v>2250950.752</v>
      </c>
    </row>
    <row r="126" customFormat="false" ht="34.5" hidden="false" customHeight="true" outlineLevel="0" collapsed="false">
      <c r="A126" s="47"/>
      <c r="B126" s="48"/>
      <c r="C126" s="48"/>
      <c r="D126" s="36" t="s">
        <v>185</v>
      </c>
      <c r="E126" s="37" t="s">
        <v>186</v>
      </c>
      <c r="F126" s="36" t="s">
        <v>162</v>
      </c>
      <c r="G126" s="16" t="n">
        <v>143</v>
      </c>
      <c r="H126" s="17" t="n">
        <v>6224.57</v>
      </c>
      <c r="I126" s="17" t="n">
        <v>22</v>
      </c>
      <c r="J126" s="17" t="n">
        <f aca="false">(H126*I126/100)+H126</f>
        <v>7593.9754</v>
      </c>
      <c r="K126" s="17"/>
      <c r="L126" s="17" t="n">
        <f aca="false">G126*J126</f>
        <v>1085938.4822</v>
      </c>
    </row>
    <row r="127" customFormat="false" ht="34.5" hidden="false" customHeight="true" outlineLevel="0" collapsed="false">
      <c r="A127" s="47"/>
      <c r="B127" s="48"/>
      <c r="C127" s="48"/>
      <c r="D127" s="36" t="s">
        <v>185</v>
      </c>
      <c r="E127" s="37" t="s">
        <v>187</v>
      </c>
      <c r="F127" s="36" t="s">
        <v>162</v>
      </c>
      <c r="G127" s="16" t="n">
        <v>32</v>
      </c>
      <c r="H127" s="17" t="n">
        <v>6057.26</v>
      </c>
      <c r="I127" s="17" t="n">
        <v>22</v>
      </c>
      <c r="J127" s="17" t="n">
        <f aca="false">(H127*I127/100)+H127</f>
        <v>7389.8572</v>
      </c>
      <c r="K127" s="17"/>
      <c r="L127" s="17" t="n">
        <f aca="false">G127*J127</f>
        <v>236475.4304</v>
      </c>
    </row>
    <row r="128" customFormat="false" ht="34.5" hidden="false" customHeight="true" outlineLevel="0" collapsed="false">
      <c r="A128" s="47"/>
      <c r="B128" s="48"/>
      <c r="C128" s="48"/>
      <c r="D128" s="36" t="s">
        <v>188</v>
      </c>
      <c r="E128" s="37" t="s">
        <v>189</v>
      </c>
      <c r="F128" s="36" t="s">
        <v>33</v>
      </c>
      <c r="G128" s="16" t="n">
        <v>30900</v>
      </c>
      <c r="H128" s="17" t="n">
        <v>7.01</v>
      </c>
      <c r="I128" s="17" t="n">
        <v>24</v>
      </c>
      <c r="J128" s="17" t="n">
        <f aca="false">(H128*I128/100)+H128</f>
        <v>8.6924</v>
      </c>
      <c r="K128" s="17"/>
      <c r="L128" s="17" t="n">
        <f aca="false">G128*J128</f>
        <v>268595.16</v>
      </c>
    </row>
    <row r="129" customFormat="false" ht="34.5" hidden="false" customHeight="true" outlineLevel="0" collapsed="false">
      <c r="A129" s="47"/>
      <c r="B129" s="48"/>
      <c r="C129" s="48"/>
      <c r="D129" s="40" t="s">
        <v>190</v>
      </c>
      <c r="E129" s="37" t="s">
        <v>191</v>
      </c>
      <c r="F129" s="36" t="s">
        <v>30</v>
      </c>
      <c r="G129" s="16" t="n">
        <v>468</v>
      </c>
      <c r="H129" s="17" t="n">
        <v>1360.24</v>
      </c>
      <c r="I129" s="17" t="n">
        <v>23</v>
      </c>
      <c r="J129" s="17" t="n">
        <f aca="false">(H129*I129/100)+H129</f>
        <v>1673.0952</v>
      </c>
      <c r="K129" s="17"/>
      <c r="L129" s="17" t="n">
        <f aca="false">G129*J129</f>
        <v>783008.5536</v>
      </c>
    </row>
    <row r="130" customFormat="false" ht="34.5" hidden="false" customHeight="true" outlineLevel="0" collapsed="false">
      <c r="A130" s="47"/>
      <c r="B130" s="48"/>
      <c r="C130" s="48"/>
      <c r="D130" s="40" t="s">
        <v>192</v>
      </c>
      <c r="E130" s="37" t="s">
        <v>193</v>
      </c>
      <c r="F130" s="36" t="s">
        <v>162</v>
      </c>
      <c r="G130" s="16" t="n">
        <v>400</v>
      </c>
      <c r="H130" s="17" t="n">
        <v>3328.92</v>
      </c>
      <c r="I130" s="17" t="n">
        <v>22</v>
      </c>
      <c r="J130" s="17" t="n">
        <f aca="false">(H130*I130/100)+H130</f>
        <v>4061.2824</v>
      </c>
      <c r="K130" s="17"/>
      <c r="L130" s="17" t="n">
        <f aca="false">G130*J130</f>
        <v>1624512.96</v>
      </c>
    </row>
    <row r="131" customFormat="false" ht="34.5" hidden="false" customHeight="true" outlineLevel="0" collapsed="false">
      <c r="A131" s="47"/>
      <c r="B131" s="48"/>
      <c r="C131" s="89" t="s">
        <v>194</v>
      </c>
      <c r="D131" s="40" t="s">
        <v>195</v>
      </c>
      <c r="E131" s="38" t="s">
        <v>196</v>
      </c>
      <c r="F131" s="36" t="s">
        <v>197</v>
      </c>
      <c r="G131" s="16" t="n">
        <v>168</v>
      </c>
      <c r="H131" s="17" t="n">
        <v>198.6</v>
      </c>
      <c r="I131" s="17" t="n">
        <v>24</v>
      </c>
      <c r="J131" s="17" t="n">
        <f aca="false">(H131*I131/100)+H131</f>
        <v>246.264</v>
      </c>
      <c r="K131" s="17"/>
      <c r="L131" s="17" t="n">
        <f aca="false">G131*J131</f>
        <v>41372.352</v>
      </c>
    </row>
    <row r="132" s="18" customFormat="true" ht="34.5" hidden="false" customHeight="true" outlineLevel="0" collapsed="false">
      <c r="A132" s="45"/>
      <c r="B132" s="46"/>
      <c r="C132" s="46"/>
      <c r="D132" s="23" t="s">
        <v>18</v>
      </c>
      <c r="E132" s="23"/>
      <c r="F132" s="23"/>
      <c r="G132" s="24"/>
      <c r="H132" s="25"/>
      <c r="I132" s="25"/>
      <c r="J132" s="25"/>
      <c r="K132" s="25"/>
      <c r="L132" s="25" t="n">
        <f aca="false">SUM(L107:L131)</f>
        <v>76290821.9961</v>
      </c>
    </row>
    <row r="133" customFormat="false" ht="34.5" hidden="false" customHeight="true" outlineLevel="0" collapsed="false">
      <c r="A133" s="47" t="n">
        <v>13</v>
      </c>
      <c r="B133" s="48" t="s">
        <v>198</v>
      </c>
      <c r="C133" s="48" t="s">
        <v>199</v>
      </c>
      <c r="D133" s="40" t="s">
        <v>190</v>
      </c>
      <c r="E133" s="37" t="s">
        <v>191</v>
      </c>
      <c r="F133" s="36" t="s">
        <v>30</v>
      </c>
      <c r="G133" s="16" t="n">
        <v>270</v>
      </c>
      <c r="H133" s="17" t="n">
        <v>1360.24</v>
      </c>
      <c r="I133" s="17" t="n">
        <v>23</v>
      </c>
      <c r="J133" s="17" t="n">
        <f aca="false">(H133*I133/100)+H133</f>
        <v>1673.0952</v>
      </c>
      <c r="K133" s="17"/>
      <c r="L133" s="17" t="n">
        <f aca="false">G133*J133</f>
        <v>451735.704</v>
      </c>
    </row>
    <row r="134" customFormat="false" ht="34.5" hidden="false" customHeight="true" outlineLevel="0" collapsed="false">
      <c r="A134" s="47"/>
      <c r="B134" s="48"/>
      <c r="C134" s="48"/>
      <c r="D134" s="40" t="s">
        <v>192</v>
      </c>
      <c r="E134" s="37" t="s">
        <v>193</v>
      </c>
      <c r="F134" s="36" t="s">
        <v>162</v>
      </c>
      <c r="G134" s="16" t="n">
        <v>2500</v>
      </c>
      <c r="H134" s="17" t="n">
        <v>3328.92</v>
      </c>
      <c r="I134" s="17" t="n">
        <v>22</v>
      </c>
      <c r="J134" s="17" t="n">
        <f aca="false">(H134*I134/100)+H134</f>
        <v>4061.2824</v>
      </c>
      <c r="K134" s="17"/>
      <c r="L134" s="17" t="n">
        <f aca="false">G134*J134</f>
        <v>10153206</v>
      </c>
    </row>
    <row r="135" customFormat="false" ht="34.5" hidden="false" customHeight="true" outlineLevel="0" collapsed="false">
      <c r="A135" s="47"/>
      <c r="B135" s="48"/>
      <c r="C135" s="48"/>
      <c r="D135" s="36" t="s">
        <v>200</v>
      </c>
      <c r="E135" s="37" t="s">
        <v>201</v>
      </c>
      <c r="F135" s="36" t="s">
        <v>202</v>
      </c>
      <c r="G135" s="16" t="n">
        <v>4500</v>
      </c>
      <c r="H135" s="17" t="n">
        <v>616.4</v>
      </c>
      <c r="I135" s="17" t="n">
        <v>23</v>
      </c>
      <c r="J135" s="17" t="n">
        <f aca="false">(H135*I135/100)+H135</f>
        <v>758.172</v>
      </c>
      <c r="K135" s="17"/>
      <c r="L135" s="17" t="n">
        <f aca="false">G135*J135</f>
        <v>3411774</v>
      </c>
    </row>
    <row r="136" customFormat="false" ht="34.5" hidden="false" customHeight="true" outlineLevel="0" collapsed="false">
      <c r="A136" s="47"/>
      <c r="B136" s="48"/>
      <c r="C136" s="48"/>
      <c r="D136" s="36" t="s">
        <v>203</v>
      </c>
      <c r="E136" s="37" t="s">
        <v>204</v>
      </c>
      <c r="F136" s="36" t="s">
        <v>33</v>
      </c>
      <c r="G136" s="16" t="n">
        <v>3000</v>
      </c>
      <c r="H136" s="17" t="n">
        <v>388.6</v>
      </c>
      <c r="I136" s="17" t="n">
        <v>23</v>
      </c>
      <c r="J136" s="17" t="n">
        <f aca="false">(H136*I136/100)+H136</f>
        <v>477.978</v>
      </c>
      <c r="K136" s="17"/>
      <c r="L136" s="17" t="n">
        <f aca="false">G136*J136</f>
        <v>1433934</v>
      </c>
    </row>
    <row r="137" customFormat="false" ht="34.5" hidden="false" customHeight="true" outlineLevel="0" collapsed="false">
      <c r="A137" s="47"/>
      <c r="B137" s="48"/>
      <c r="C137" s="48"/>
      <c r="D137" s="36" t="s">
        <v>205</v>
      </c>
      <c r="E137" s="37" t="s">
        <v>206</v>
      </c>
      <c r="F137" s="36" t="s">
        <v>202</v>
      </c>
      <c r="G137" s="16" t="n">
        <v>7500</v>
      </c>
      <c r="H137" s="17" t="n">
        <v>426.5</v>
      </c>
      <c r="I137" s="17" t="n">
        <v>23</v>
      </c>
      <c r="J137" s="17" t="n">
        <f aca="false">(H137*I137/100)+H137</f>
        <v>524.595</v>
      </c>
      <c r="K137" s="17"/>
      <c r="L137" s="17" t="n">
        <f aca="false">G137*J137</f>
        <v>3934462.5</v>
      </c>
    </row>
    <row r="138" customFormat="false" ht="34.5" hidden="false" customHeight="true" outlineLevel="0" collapsed="false">
      <c r="A138" s="47"/>
      <c r="B138" s="48"/>
      <c r="C138" s="48"/>
      <c r="D138" s="36" t="s">
        <v>174</v>
      </c>
      <c r="E138" s="37" t="s">
        <v>207</v>
      </c>
      <c r="F138" s="36" t="s">
        <v>30</v>
      </c>
      <c r="G138" s="16" t="n">
        <v>440</v>
      </c>
      <c r="H138" s="17" t="n">
        <v>20331.56</v>
      </c>
      <c r="I138" s="17" t="n">
        <v>22</v>
      </c>
      <c r="J138" s="17" t="n">
        <f aca="false">(H138*I138/100)+H138</f>
        <v>24804.5032</v>
      </c>
      <c r="K138" s="17"/>
      <c r="L138" s="17" t="n">
        <f aca="false">G138*J138</f>
        <v>10913981.408</v>
      </c>
    </row>
    <row r="139" customFormat="false" ht="34.5" hidden="false" customHeight="true" outlineLevel="0" collapsed="false">
      <c r="A139" s="47"/>
      <c r="B139" s="48"/>
      <c r="C139" s="48"/>
      <c r="D139" s="36" t="s">
        <v>174</v>
      </c>
      <c r="E139" s="37" t="s">
        <v>208</v>
      </c>
      <c r="F139" s="36" t="s">
        <v>30</v>
      </c>
      <c r="G139" s="16" t="n">
        <v>250</v>
      </c>
      <c r="H139" s="17" t="n">
        <v>14972.78</v>
      </c>
      <c r="I139" s="17" t="n">
        <v>22</v>
      </c>
      <c r="J139" s="17" t="n">
        <f aca="false">(H139*I139/100)+H139</f>
        <v>18266.7916</v>
      </c>
      <c r="K139" s="17"/>
      <c r="L139" s="17" t="n">
        <f aca="false">G139*J139</f>
        <v>4566697.9</v>
      </c>
    </row>
    <row r="140" customFormat="false" ht="34.5" hidden="false" customHeight="true" outlineLevel="0" collapsed="false">
      <c r="A140" s="47"/>
      <c r="B140" s="48"/>
      <c r="C140" s="48"/>
      <c r="D140" s="36" t="s">
        <v>209</v>
      </c>
      <c r="E140" s="37" t="s">
        <v>181</v>
      </c>
      <c r="F140" s="36" t="s">
        <v>182</v>
      </c>
      <c r="G140" s="16" t="n">
        <v>120</v>
      </c>
      <c r="H140" s="17" t="n">
        <v>6918.41</v>
      </c>
      <c r="I140" s="17" t="n">
        <v>22</v>
      </c>
      <c r="J140" s="17" t="n">
        <f aca="false">(H140*I140/100)+H140</f>
        <v>8440.4602</v>
      </c>
      <c r="K140" s="17"/>
      <c r="L140" s="17" t="n">
        <f aca="false">G140*J140</f>
        <v>1012855.224</v>
      </c>
    </row>
    <row r="141" customFormat="false" ht="34.5" hidden="false" customHeight="true" outlineLevel="0" collapsed="false">
      <c r="A141" s="47"/>
      <c r="B141" s="48"/>
      <c r="C141" s="48"/>
      <c r="D141" s="36" t="s">
        <v>177</v>
      </c>
      <c r="E141" s="37" t="s">
        <v>184</v>
      </c>
      <c r="F141" s="36" t="s">
        <v>182</v>
      </c>
      <c r="G141" s="16" t="n">
        <v>300</v>
      </c>
      <c r="H141" s="17" t="n">
        <v>11531.51</v>
      </c>
      <c r="I141" s="17" t="n">
        <v>22</v>
      </c>
      <c r="J141" s="17" t="n">
        <f aca="false">(H141*I141/100)+H141</f>
        <v>14068.4422</v>
      </c>
      <c r="K141" s="17"/>
      <c r="L141" s="17" t="n">
        <f aca="false">G141*J141</f>
        <v>4220532.66</v>
      </c>
    </row>
    <row r="142" customFormat="false" ht="34.5" hidden="false" customHeight="true" outlineLevel="0" collapsed="false">
      <c r="A142" s="47"/>
      <c r="B142" s="48"/>
      <c r="C142" s="48"/>
      <c r="D142" s="36" t="s">
        <v>209</v>
      </c>
      <c r="E142" s="37" t="s">
        <v>183</v>
      </c>
      <c r="F142" s="36" t="s">
        <v>182</v>
      </c>
      <c r="G142" s="16" t="n">
        <v>850</v>
      </c>
      <c r="H142" s="17" t="n">
        <v>10133.91</v>
      </c>
      <c r="I142" s="17" t="n">
        <v>22</v>
      </c>
      <c r="J142" s="17" t="n">
        <f aca="false">(H142*I142/100)+H142</f>
        <v>12363.3702</v>
      </c>
      <c r="K142" s="17"/>
      <c r="L142" s="17" t="n">
        <f aca="false">G142*J142</f>
        <v>10508864.67</v>
      </c>
    </row>
    <row r="143" s="18" customFormat="true" ht="34.5" hidden="false" customHeight="true" outlineLevel="0" collapsed="false">
      <c r="A143" s="45"/>
      <c r="B143" s="59"/>
      <c r="C143" s="59"/>
      <c r="D143" s="60" t="s">
        <v>18</v>
      </c>
      <c r="E143" s="61"/>
      <c r="F143" s="60"/>
      <c r="G143" s="24"/>
      <c r="H143" s="25"/>
      <c r="I143" s="25"/>
      <c r="J143" s="25"/>
      <c r="K143" s="25"/>
      <c r="L143" s="25" t="n">
        <f aca="false">SUM(L133:L142)</f>
        <v>50608044.066</v>
      </c>
    </row>
    <row r="144" s="52" customFormat="true" ht="34.5" hidden="false" customHeight="true" outlineLevel="0" collapsed="false">
      <c r="A144" s="30" t="n">
        <v>14</v>
      </c>
      <c r="B144" s="31" t="s">
        <v>210</v>
      </c>
      <c r="C144" s="66" t="s">
        <v>211</v>
      </c>
      <c r="D144" s="36" t="s">
        <v>212</v>
      </c>
      <c r="E144" s="37" t="s">
        <v>213</v>
      </c>
      <c r="F144" s="36" t="s">
        <v>33</v>
      </c>
      <c r="G144" s="16" t="n">
        <v>34832</v>
      </c>
      <c r="H144" s="17" t="n">
        <v>45.23</v>
      </c>
      <c r="I144" s="17" t="n">
        <v>24</v>
      </c>
      <c r="J144" s="17" t="n">
        <f aca="false">(H144*I144/100)+H144</f>
        <v>56.0852</v>
      </c>
      <c r="K144" s="17"/>
      <c r="L144" s="17" t="n">
        <f aca="false">G144*J144</f>
        <v>1953559.6864</v>
      </c>
    </row>
    <row r="145" customFormat="false" ht="34.5" hidden="false" customHeight="true" outlineLevel="0" collapsed="false">
      <c r="A145" s="30"/>
      <c r="B145" s="31"/>
      <c r="C145" s="66"/>
      <c r="D145" s="36" t="s">
        <v>28</v>
      </c>
      <c r="E145" s="37" t="s">
        <v>214</v>
      </c>
      <c r="F145" s="36" t="s">
        <v>215</v>
      </c>
      <c r="G145" s="16" t="n">
        <v>420</v>
      </c>
      <c r="H145" s="17" t="n">
        <v>10.95</v>
      </c>
      <c r="I145" s="17" t="n">
        <v>24</v>
      </c>
      <c r="J145" s="17" t="n">
        <f aca="false">(H145*I145/100)+H145</f>
        <v>13.578</v>
      </c>
      <c r="K145" s="17"/>
      <c r="L145" s="17" t="n">
        <f aca="false">G145*J145</f>
        <v>5702.76</v>
      </c>
    </row>
    <row r="146" s="52" customFormat="true" ht="34.5" hidden="false" customHeight="true" outlineLevel="0" collapsed="false">
      <c r="A146" s="30"/>
      <c r="B146" s="31"/>
      <c r="C146" s="66"/>
      <c r="D146" s="36" t="s">
        <v>28</v>
      </c>
      <c r="E146" s="37" t="s">
        <v>216</v>
      </c>
      <c r="F146" s="36" t="s">
        <v>217</v>
      </c>
      <c r="G146" s="16" t="n">
        <v>1500</v>
      </c>
      <c r="H146" s="17" t="n">
        <v>22.09</v>
      </c>
      <c r="I146" s="17" t="n">
        <v>24</v>
      </c>
      <c r="J146" s="17" t="n">
        <f aca="false">(H146*I146/100)+H146</f>
        <v>27.3916</v>
      </c>
      <c r="K146" s="17"/>
      <c r="L146" s="17" t="n">
        <f aca="false">G146*J146</f>
        <v>41087.4</v>
      </c>
    </row>
    <row r="147" customFormat="false" ht="34.5" hidden="false" customHeight="true" outlineLevel="0" collapsed="false">
      <c r="A147" s="30"/>
      <c r="B147" s="31"/>
      <c r="C147" s="66"/>
      <c r="D147" s="36" t="s">
        <v>28</v>
      </c>
      <c r="E147" s="37" t="s">
        <v>29</v>
      </c>
      <c r="F147" s="36" t="s">
        <v>30</v>
      </c>
      <c r="G147" s="16" t="n">
        <v>2</v>
      </c>
      <c r="H147" s="17" t="n">
        <v>465.48</v>
      </c>
      <c r="I147" s="17" t="n">
        <v>23</v>
      </c>
      <c r="J147" s="17" t="n">
        <f aca="false">(H147*I147/100)+H147</f>
        <v>572.5404</v>
      </c>
      <c r="K147" s="17"/>
      <c r="L147" s="17" t="n">
        <f aca="false">G147*J147</f>
        <v>1145.0808</v>
      </c>
    </row>
    <row r="148" customFormat="false" ht="63" hidden="false" customHeight="true" outlineLevel="0" collapsed="false">
      <c r="A148" s="30"/>
      <c r="B148" s="31"/>
      <c r="C148" s="66"/>
      <c r="D148" s="36" t="s">
        <v>218</v>
      </c>
      <c r="E148" s="37" t="s">
        <v>80</v>
      </c>
      <c r="F148" s="36" t="s">
        <v>33</v>
      </c>
      <c r="G148" s="16" t="n">
        <v>200</v>
      </c>
      <c r="H148" s="17" t="n">
        <v>1.87</v>
      </c>
      <c r="I148" s="17" t="n">
        <v>24</v>
      </c>
      <c r="J148" s="17" t="n">
        <f aca="false">(H148*I148/100)+H148</f>
        <v>2.3188</v>
      </c>
      <c r="K148" s="17"/>
      <c r="L148" s="17" t="n">
        <f aca="false">G148*J148</f>
        <v>463.76</v>
      </c>
    </row>
    <row r="149" s="18" customFormat="true" ht="34.5" hidden="false" customHeight="true" outlineLevel="0" collapsed="false">
      <c r="A149" s="45"/>
      <c r="B149" s="59"/>
      <c r="C149" s="59"/>
      <c r="D149" s="60" t="s">
        <v>18</v>
      </c>
      <c r="E149" s="61"/>
      <c r="F149" s="60"/>
      <c r="G149" s="24"/>
      <c r="H149" s="25"/>
      <c r="I149" s="25"/>
      <c r="J149" s="25"/>
      <c r="K149" s="25"/>
      <c r="L149" s="25" t="e">
        <f aca="false">SUM(L144:[1]Sheet1!$E$25)</f>
        <v>#VALUE!</v>
      </c>
    </row>
    <row r="150" customFormat="false" ht="34.5" hidden="false" customHeight="true" outlineLevel="0" collapsed="false">
      <c r="A150" s="47" t="n">
        <v>15</v>
      </c>
      <c r="B150" s="48" t="s">
        <v>219</v>
      </c>
      <c r="C150" s="48" t="s">
        <v>60</v>
      </c>
      <c r="D150" s="36" t="s">
        <v>220</v>
      </c>
      <c r="E150" s="37" t="s">
        <v>221</v>
      </c>
      <c r="F150" s="36" t="s">
        <v>222</v>
      </c>
      <c r="G150" s="16" t="n">
        <v>1540</v>
      </c>
      <c r="H150" s="17" t="n">
        <v>972.2</v>
      </c>
      <c r="I150" s="17" t="n">
        <v>23</v>
      </c>
      <c r="J150" s="17" t="n">
        <f aca="false">(H150*I150/100)+H150</f>
        <v>1195.806</v>
      </c>
      <c r="K150" s="17"/>
      <c r="L150" s="17" t="n">
        <f aca="false">G150*J150</f>
        <v>1841541.24</v>
      </c>
    </row>
    <row r="151" s="86" customFormat="true" ht="34.5" hidden="false" customHeight="true" outlineLevel="0" collapsed="false">
      <c r="A151" s="47"/>
      <c r="B151" s="48"/>
      <c r="C151" s="48"/>
      <c r="D151" s="36" t="s">
        <v>220</v>
      </c>
      <c r="E151" s="37" t="s">
        <v>223</v>
      </c>
      <c r="F151" s="36" t="s">
        <v>224</v>
      </c>
      <c r="G151" s="16" t="n">
        <v>1380</v>
      </c>
      <c r="H151" s="17" t="n">
        <v>888.86</v>
      </c>
      <c r="I151" s="17" t="n">
        <v>23</v>
      </c>
      <c r="J151" s="17" t="n">
        <f aca="false">(H151*I151/100)+H151</f>
        <v>1093.2978</v>
      </c>
      <c r="K151" s="17"/>
      <c r="L151" s="17" t="n">
        <f aca="false">G151*J151</f>
        <v>1508750.964</v>
      </c>
    </row>
    <row r="152" customFormat="false" ht="34.5" hidden="false" customHeight="true" outlineLevel="0" collapsed="false">
      <c r="A152" s="47"/>
      <c r="B152" s="48"/>
      <c r="C152" s="48"/>
      <c r="D152" s="36" t="s">
        <v>220</v>
      </c>
      <c r="E152" s="37" t="s">
        <v>225</v>
      </c>
      <c r="F152" s="36" t="s">
        <v>33</v>
      </c>
      <c r="G152" s="16" t="n">
        <v>4756</v>
      </c>
      <c r="H152" s="17" t="n">
        <v>272.39</v>
      </c>
      <c r="I152" s="17" t="n">
        <v>24</v>
      </c>
      <c r="J152" s="17" t="n">
        <f aca="false">(H152*I152/100)+H152</f>
        <v>337.7636</v>
      </c>
      <c r="K152" s="17"/>
      <c r="L152" s="17" t="n">
        <f aca="false">G152*J152</f>
        <v>1606403.6816</v>
      </c>
    </row>
    <row r="153" customFormat="false" ht="34.5" hidden="false" customHeight="true" outlineLevel="0" collapsed="false">
      <c r="A153" s="47"/>
      <c r="B153" s="48"/>
      <c r="C153" s="48"/>
      <c r="D153" s="36" t="s">
        <v>226</v>
      </c>
      <c r="E153" s="37" t="s">
        <v>119</v>
      </c>
      <c r="F153" s="90" t="s">
        <v>33</v>
      </c>
      <c r="G153" s="16" t="n">
        <v>676</v>
      </c>
      <c r="H153" s="17" t="n">
        <v>7.01</v>
      </c>
      <c r="I153" s="17" t="n">
        <v>24</v>
      </c>
      <c r="J153" s="17" t="n">
        <f aca="false">(H153*I153/100)+H153</f>
        <v>8.6924</v>
      </c>
      <c r="K153" s="17"/>
      <c r="L153" s="17" t="n">
        <f aca="false">G153*J153</f>
        <v>5876.0624</v>
      </c>
      <c r="M153" s="1" t="n">
        <f aca="false">M154/J152</f>
        <v>-0.0121149821924195</v>
      </c>
    </row>
    <row r="154" customFormat="false" ht="34.5" hidden="false" customHeight="true" outlineLevel="0" collapsed="false">
      <c r="A154" s="47"/>
      <c r="B154" s="48"/>
      <c r="C154" s="48"/>
      <c r="D154" s="36" t="s">
        <v>227</v>
      </c>
      <c r="E154" s="37" t="s">
        <v>228</v>
      </c>
      <c r="F154" s="90" t="s">
        <v>33</v>
      </c>
      <c r="G154" s="16" t="n">
        <v>650</v>
      </c>
      <c r="H154" s="17" t="n">
        <v>30.53</v>
      </c>
      <c r="I154" s="17" t="n">
        <v>24</v>
      </c>
      <c r="J154" s="17" t="n">
        <f aca="false">(H154*I154/100)+H154</f>
        <v>37.8572</v>
      </c>
      <c r="K154" s="17"/>
      <c r="L154" s="17" t="n">
        <f aca="false">G154*J154</f>
        <v>24607.18</v>
      </c>
      <c r="M154" s="91" t="n">
        <f aca="false">L155-M155</f>
        <v>-4.09199999924749</v>
      </c>
    </row>
    <row r="155" s="18" customFormat="true" ht="34.5" hidden="false" customHeight="true" outlineLevel="0" collapsed="false">
      <c r="A155" s="45"/>
      <c r="B155" s="59"/>
      <c r="C155" s="59"/>
      <c r="D155" s="60" t="s">
        <v>18</v>
      </c>
      <c r="E155" s="61"/>
      <c r="F155" s="60"/>
      <c r="G155" s="24"/>
      <c r="H155" s="25"/>
      <c r="I155" s="25"/>
      <c r="J155" s="25"/>
      <c r="K155" s="25"/>
      <c r="L155" s="25" t="n">
        <f aca="false">SUM(L150:L154)</f>
        <v>4987179.128</v>
      </c>
      <c r="M155" s="29" t="n">
        <v>4987183.22</v>
      </c>
    </row>
    <row r="156" customFormat="false" ht="34.5" hidden="false" customHeight="true" outlineLevel="0" collapsed="false">
      <c r="A156" s="10" t="n">
        <v>16</v>
      </c>
      <c r="B156" s="48" t="s">
        <v>229</v>
      </c>
      <c r="C156" s="48" t="s">
        <v>60</v>
      </c>
      <c r="D156" s="36" t="s">
        <v>230</v>
      </c>
      <c r="E156" s="37" t="s">
        <v>231</v>
      </c>
      <c r="F156" s="36" t="s">
        <v>30</v>
      </c>
      <c r="G156" s="16" t="n">
        <v>960</v>
      </c>
      <c r="H156" s="17" t="n">
        <v>11.66</v>
      </c>
      <c r="I156" s="17" t="n">
        <v>24</v>
      </c>
      <c r="J156" s="17" t="n">
        <f aca="false">(H156*I156/100)+H156</f>
        <v>14.4584</v>
      </c>
      <c r="K156" s="17"/>
      <c r="L156" s="17" t="n">
        <f aca="false">G156*J156</f>
        <v>13880.064</v>
      </c>
    </row>
    <row r="157" customFormat="false" ht="153" hidden="false" customHeight="true" outlineLevel="0" collapsed="false">
      <c r="A157" s="10"/>
      <c r="B157" s="48"/>
      <c r="C157" s="48"/>
      <c r="D157" s="36" t="s">
        <v>232</v>
      </c>
      <c r="E157" s="37" t="s">
        <v>233</v>
      </c>
      <c r="F157" s="90" t="s">
        <v>33</v>
      </c>
      <c r="G157" s="16" t="n">
        <v>19900</v>
      </c>
      <c r="H157" s="17" t="n">
        <v>107.07</v>
      </c>
      <c r="I157" s="17" t="n">
        <v>24</v>
      </c>
      <c r="J157" s="17" t="n">
        <f aca="false">(H157*I157/100)+H157</f>
        <v>132.7668</v>
      </c>
      <c r="K157" s="17"/>
      <c r="L157" s="17" t="n">
        <f aca="false">G157*J157</f>
        <v>2642059.32</v>
      </c>
    </row>
    <row r="158" s="18" customFormat="true" ht="34.5" hidden="false" customHeight="true" outlineLevel="0" collapsed="false">
      <c r="A158" s="45"/>
      <c r="B158" s="59"/>
      <c r="C158" s="59"/>
      <c r="D158" s="60" t="s">
        <v>18</v>
      </c>
      <c r="E158" s="61"/>
      <c r="F158" s="92"/>
      <c r="G158" s="24"/>
      <c r="H158" s="25"/>
      <c r="I158" s="25"/>
      <c r="J158" s="25"/>
      <c r="K158" s="25"/>
      <c r="L158" s="25" t="n">
        <f aca="false">SUM(L156:L157)</f>
        <v>2655939.384</v>
      </c>
    </row>
    <row r="159" customFormat="false" ht="34.5" hidden="false" customHeight="true" outlineLevel="0" collapsed="false">
      <c r="A159" s="10" t="n">
        <v>17</v>
      </c>
      <c r="B159" s="27" t="s">
        <v>234</v>
      </c>
      <c r="C159" s="27" t="s">
        <v>60</v>
      </c>
      <c r="D159" s="36" t="s">
        <v>235</v>
      </c>
      <c r="E159" s="37" t="s">
        <v>236</v>
      </c>
      <c r="F159" s="90" t="s">
        <v>202</v>
      </c>
      <c r="G159" s="16" t="n">
        <v>40000</v>
      </c>
      <c r="H159" s="17" t="n">
        <v>18.38</v>
      </c>
      <c r="I159" s="17" t="n">
        <v>24</v>
      </c>
      <c r="J159" s="17" t="n">
        <f aca="false">(H159*I159/100)+H159</f>
        <v>22.7912</v>
      </c>
      <c r="K159" s="17"/>
      <c r="L159" s="17" t="n">
        <f aca="false">G159*J159</f>
        <v>911648</v>
      </c>
    </row>
    <row r="160" customFormat="false" ht="34.5" hidden="false" customHeight="true" outlineLevel="0" collapsed="false">
      <c r="A160" s="10"/>
      <c r="B160" s="27"/>
      <c r="C160" s="27"/>
      <c r="D160" s="36" t="s">
        <v>235</v>
      </c>
      <c r="E160" s="37" t="s">
        <v>237</v>
      </c>
      <c r="F160" s="36" t="s">
        <v>33</v>
      </c>
      <c r="G160" s="16" t="n">
        <v>40000</v>
      </c>
      <c r="H160" s="17" t="n">
        <v>58.58</v>
      </c>
      <c r="I160" s="17" t="n">
        <v>24</v>
      </c>
      <c r="J160" s="17" t="n">
        <f aca="false">(H160*I160/100)+H160</f>
        <v>72.6392</v>
      </c>
      <c r="K160" s="17"/>
      <c r="L160" s="17" t="n">
        <f aca="false">G160*J160</f>
        <v>2905568</v>
      </c>
    </row>
    <row r="161" customFormat="false" ht="34.5" hidden="false" customHeight="true" outlineLevel="0" collapsed="false">
      <c r="A161" s="10"/>
      <c r="B161" s="27"/>
      <c r="C161" s="27"/>
      <c r="D161" s="36" t="s">
        <v>235</v>
      </c>
      <c r="E161" s="37" t="s">
        <v>238</v>
      </c>
      <c r="F161" s="36" t="s">
        <v>33</v>
      </c>
      <c r="G161" s="16" t="n">
        <v>100000</v>
      </c>
      <c r="H161" s="17" t="n">
        <v>37.81</v>
      </c>
      <c r="I161" s="17" t="n">
        <v>24</v>
      </c>
      <c r="J161" s="17" t="n">
        <f aca="false">(H161*I161/100)+H161</f>
        <v>46.8844</v>
      </c>
      <c r="K161" s="17"/>
      <c r="L161" s="17" t="n">
        <f aca="false">G161*J161</f>
        <v>4688440</v>
      </c>
    </row>
    <row r="162" customFormat="false" ht="34.5" hidden="false" customHeight="true" outlineLevel="0" collapsed="false">
      <c r="A162" s="10"/>
      <c r="B162" s="27"/>
      <c r="C162" s="27"/>
      <c r="D162" s="36" t="s">
        <v>239</v>
      </c>
      <c r="E162" s="37" t="s">
        <v>240</v>
      </c>
      <c r="F162" s="90" t="s">
        <v>30</v>
      </c>
      <c r="G162" s="16" t="n">
        <v>100</v>
      </c>
      <c r="H162" s="17" t="n">
        <v>1844.54</v>
      </c>
      <c r="I162" s="17" t="n">
        <v>23</v>
      </c>
      <c r="J162" s="17" t="n">
        <f aca="false">(H162*I162/100)+H162</f>
        <v>2268.7842</v>
      </c>
      <c r="K162" s="17"/>
      <c r="L162" s="17" t="n">
        <f aca="false">G162*J162</f>
        <v>226878.42</v>
      </c>
    </row>
    <row r="163" customFormat="false" ht="34.5" hidden="false" customHeight="true" outlineLevel="0" collapsed="false">
      <c r="A163" s="10"/>
      <c r="B163" s="27"/>
      <c r="C163" s="27"/>
      <c r="D163" s="36" t="s">
        <v>239</v>
      </c>
      <c r="E163" s="37" t="s">
        <v>241</v>
      </c>
      <c r="F163" s="90" t="s">
        <v>30</v>
      </c>
      <c r="G163" s="16" t="n">
        <v>500</v>
      </c>
      <c r="H163" s="17" t="n">
        <v>1540.17</v>
      </c>
      <c r="I163" s="17" t="n">
        <v>23</v>
      </c>
      <c r="J163" s="17" t="n">
        <f aca="false">(H163*I163/100)+H163</f>
        <v>1894.4091</v>
      </c>
      <c r="K163" s="17"/>
      <c r="L163" s="17" t="n">
        <f aca="false">G163*J163</f>
        <v>947204.55</v>
      </c>
    </row>
    <row r="164" customFormat="false" ht="34.5" hidden="false" customHeight="true" outlineLevel="0" collapsed="false">
      <c r="A164" s="10"/>
      <c r="B164" s="27"/>
      <c r="C164" s="27"/>
      <c r="D164" s="36" t="s">
        <v>239</v>
      </c>
      <c r="E164" s="37" t="s">
        <v>242</v>
      </c>
      <c r="F164" s="36" t="s">
        <v>224</v>
      </c>
      <c r="G164" s="16" t="n">
        <v>3600</v>
      </c>
      <c r="H164" s="17" t="n">
        <v>64.96</v>
      </c>
      <c r="I164" s="17" t="n">
        <v>24</v>
      </c>
      <c r="J164" s="17" t="n">
        <f aca="false">(H164*I164/100)+H164</f>
        <v>80.5504</v>
      </c>
      <c r="K164" s="17"/>
      <c r="L164" s="17" t="n">
        <f aca="false">G164*J164</f>
        <v>289981.44</v>
      </c>
    </row>
    <row r="165" customFormat="false" ht="34.5" hidden="false" customHeight="true" outlineLevel="0" collapsed="false">
      <c r="A165" s="10"/>
      <c r="B165" s="27"/>
      <c r="C165" s="27"/>
      <c r="D165" s="36" t="s">
        <v>239</v>
      </c>
      <c r="E165" s="37" t="s">
        <v>243</v>
      </c>
      <c r="F165" s="36" t="s">
        <v>224</v>
      </c>
      <c r="G165" s="16" t="n">
        <v>3630</v>
      </c>
      <c r="H165" s="17" t="n">
        <v>122.71</v>
      </c>
      <c r="I165" s="17" t="n">
        <v>24</v>
      </c>
      <c r="J165" s="17" t="n">
        <f aca="false">(H165*I165/100)+H165</f>
        <v>152.1604</v>
      </c>
      <c r="K165" s="17"/>
      <c r="L165" s="17" t="n">
        <f aca="false">G165*J165</f>
        <v>552342.252</v>
      </c>
    </row>
    <row r="166" s="52" customFormat="true" ht="34.5" hidden="false" customHeight="true" outlineLevel="0" collapsed="false">
      <c r="A166" s="10"/>
      <c r="B166" s="27"/>
      <c r="C166" s="27"/>
      <c r="D166" s="36" t="s">
        <v>244</v>
      </c>
      <c r="E166" s="37" t="s">
        <v>245</v>
      </c>
      <c r="F166" s="90" t="s">
        <v>33</v>
      </c>
      <c r="G166" s="16" t="n">
        <v>70000</v>
      </c>
      <c r="H166" s="17" t="n">
        <v>7.46</v>
      </c>
      <c r="I166" s="17" t="n">
        <v>24</v>
      </c>
      <c r="J166" s="17" t="n">
        <f aca="false">(H166*I166/100)+H166</f>
        <v>9.2504</v>
      </c>
      <c r="K166" s="17"/>
      <c r="L166" s="17" t="n">
        <f aca="false">G166*J166</f>
        <v>647528</v>
      </c>
    </row>
    <row r="167" s="52" customFormat="true" ht="34.5" hidden="false" customHeight="true" outlineLevel="0" collapsed="false">
      <c r="A167" s="10"/>
      <c r="B167" s="27"/>
      <c r="C167" s="27"/>
      <c r="D167" s="36" t="s">
        <v>244</v>
      </c>
      <c r="E167" s="37" t="s">
        <v>246</v>
      </c>
      <c r="F167" s="36" t="s">
        <v>33</v>
      </c>
      <c r="G167" s="16" t="n">
        <v>15000</v>
      </c>
      <c r="H167" s="17" t="n">
        <v>31.92</v>
      </c>
      <c r="I167" s="17" t="n">
        <v>24</v>
      </c>
      <c r="J167" s="17" t="n">
        <f aca="false">(H167*I167/100)+H167</f>
        <v>39.5808</v>
      </c>
      <c r="K167" s="17"/>
      <c r="L167" s="17" t="n">
        <f aca="false">G167*J167</f>
        <v>593712</v>
      </c>
    </row>
    <row r="168" customFormat="false" ht="34.5" hidden="false" customHeight="true" outlineLevel="0" collapsed="false">
      <c r="A168" s="10"/>
      <c r="B168" s="27"/>
      <c r="C168" s="27"/>
      <c r="D168" s="36" t="s">
        <v>247</v>
      </c>
      <c r="E168" s="37" t="s">
        <v>248</v>
      </c>
      <c r="F168" s="36" t="s">
        <v>202</v>
      </c>
      <c r="G168" s="16" t="n">
        <v>24000</v>
      </c>
      <c r="H168" s="17" t="n">
        <v>279.97</v>
      </c>
      <c r="I168" s="17" t="n">
        <v>24</v>
      </c>
      <c r="J168" s="17" t="n">
        <f aca="false">(H168*I168/100)+H168</f>
        <v>347.1628</v>
      </c>
      <c r="K168" s="17"/>
      <c r="L168" s="17" t="n">
        <f aca="false">G168*J168</f>
        <v>8331907.2</v>
      </c>
    </row>
    <row r="169" customFormat="false" ht="34.5" hidden="false" customHeight="true" outlineLevel="0" collapsed="false">
      <c r="A169" s="10"/>
      <c r="B169" s="27"/>
      <c r="C169" s="27"/>
      <c r="D169" s="36" t="s">
        <v>247</v>
      </c>
      <c r="E169" s="37" t="s">
        <v>249</v>
      </c>
      <c r="F169" s="36" t="s">
        <v>202</v>
      </c>
      <c r="G169" s="16" t="n">
        <v>30000</v>
      </c>
      <c r="H169" s="17" t="n">
        <v>555.01</v>
      </c>
      <c r="I169" s="17" t="n">
        <v>23</v>
      </c>
      <c r="J169" s="17" t="n">
        <f aca="false">(H169*I169/100)+H169</f>
        <v>682.6623</v>
      </c>
      <c r="K169" s="17"/>
      <c r="L169" s="17" t="n">
        <f aca="false">G169*J169</f>
        <v>20479869</v>
      </c>
    </row>
    <row r="170" customFormat="false" ht="34.5" hidden="false" customHeight="true" outlineLevel="0" collapsed="false">
      <c r="A170" s="10"/>
      <c r="B170" s="27"/>
      <c r="C170" s="27"/>
      <c r="D170" s="36" t="s">
        <v>250</v>
      </c>
      <c r="E170" s="37" t="s">
        <v>251</v>
      </c>
      <c r="F170" s="36" t="s">
        <v>33</v>
      </c>
      <c r="G170" s="16" t="n">
        <v>4000</v>
      </c>
      <c r="H170" s="17" t="n">
        <v>103.88</v>
      </c>
      <c r="I170" s="17" t="n">
        <v>24</v>
      </c>
      <c r="J170" s="17" t="n">
        <f aca="false">(H170*I170/100)+H170</f>
        <v>128.8112</v>
      </c>
      <c r="K170" s="17"/>
      <c r="L170" s="17" t="n">
        <f aca="false">G170*J170</f>
        <v>515244.8</v>
      </c>
    </row>
    <row r="171" customFormat="false" ht="34.5" hidden="false" customHeight="true" outlineLevel="0" collapsed="false">
      <c r="A171" s="10"/>
      <c r="B171" s="27"/>
      <c r="C171" s="27"/>
      <c r="D171" s="36" t="s">
        <v>250</v>
      </c>
      <c r="E171" s="37" t="s">
        <v>252</v>
      </c>
      <c r="F171" s="36" t="s">
        <v>33</v>
      </c>
      <c r="G171" s="16" t="n">
        <v>3000</v>
      </c>
      <c r="H171" s="17" t="n">
        <v>204.99</v>
      </c>
      <c r="I171" s="17" t="n">
        <v>24</v>
      </c>
      <c r="J171" s="17" t="n">
        <f aca="false">(H171*I171/100)+H171</f>
        <v>254.1876</v>
      </c>
      <c r="K171" s="17"/>
      <c r="L171" s="17" t="n">
        <f aca="false">G171*J171</f>
        <v>762562.8</v>
      </c>
    </row>
    <row r="172" s="18" customFormat="true" ht="34.5" hidden="false" customHeight="true" outlineLevel="0" collapsed="false">
      <c r="A172" s="45"/>
      <c r="B172" s="59"/>
      <c r="C172" s="59"/>
      <c r="D172" s="60" t="s">
        <v>18</v>
      </c>
      <c r="E172" s="61"/>
      <c r="F172" s="23"/>
      <c r="G172" s="24"/>
      <c r="H172" s="25"/>
      <c r="I172" s="25"/>
      <c r="J172" s="25"/>
      <c r="K172" s="25"/>
      <c r="L172" s="25" t="n">
        <f aca="false">SUM(L159:L171)</f>
        <v>41852886.462</v>
      </c>
    </row>
    <row r="173" customFormat="false" ht="34.5" hidden="false" customHeight="true" outlineLevel="0" collapsed="false">
      <c r="A173" s="47" t="n">
        <v>18</v>
      </c>
      <c r="B173" s="51" t="s">
        <v>253</v>
      </c>
      <c r="C173" s="48" t="s">
        <v>60</v>
      </c>
      <c r="D173" s="36" t="s">
        <v>254</v>
      </c>
      <c r="E173" s="37" t="s">
        <v>255</v>
      </c>
      <c r="F173" s="90" t="s">
        <v>33</v>
      </c>
      <c r="G173" s="16" t="n">
        <v>2000</v>
      </c>
      <c r="H173" s="17" t="n">
        <v>7.23</v>
      </c>
      <c r="I173" s="17" t="n">
        <v>24</v>
      </c>
      <c r="J173" s="17" t="n">
        <f aca="false">(H173*I173/100)+H173</f>
        <v>8.9652</v>
      </c>
      <c r="K173" s="17"/>
      <c r="L173" s="17" t="n">
        <f aca="false">G173*J173</f>
        <v>17930.4</v>
      </c>
    </row>
    <row r="174" customFormat="false" ht="34.5" hidden="false" customHeight="true" outlineLevel="0" collapsed="false">
      <c r="A174" s="47"/>
      <c r="B174" s="51"/>
      <c r="C174" s="48"/>
      <c r="D174" s="36" t="s">
        <v>254</v>
      </c>
      <c r="E174" s="37" t="s">
        <v>256</v>
      </c>
      <c r="F174" s="90" t="s">
        <v>172</v>
      </c>
      <c r="G174" s="16" t="n">
        <v>400</v>
      </c>
      <c r="H174" s="17" t="n">
        <v>84.72</v>
      </c>
      <c r="I174" s="17" t="n">
        <v>24</v>
      </c>
      <c r="J174" s="17" t="n">
        <f aca="false">(H174*I174/100)+H174</f>
        <v>105.0528</v>
      </c>
      <c r="K174" s="17"/>
      <c r="L174" s="17" t="n">
        <f aca="false">G174*J174</f>
        <v>42021.12</v>
      </c>
    </row>
    <row r="175" s="2" customFormat="true" ht="34.5" hidden="false" customHeight="true" outlineLevel="0" collapsed="false">
      <c r="A175" s="47"/>
      <c r="B175" s="51"/>
      <c r="C175" s="48"/>
      <c r="D175" s="36" t="s">
        <v>257</v>
      </c>
      <c r="E175" s="37" t="s">
        <v>258</v>
      </c>
      <c r="F175" s="90" t="s">
        <v>33</v>
      </c>
      <c r="G175" s="16" t="n">
        <v>8000</v>
      </c>
      <c r="H175" s="17" t="n">
        <v>1445.46</v>
      </c>
      <c r="I175" s="17" t="n">
        <v>23</v>
      </c>
      <c r="J175" s="17" t="n">
        <f aca="false">(H175*I175/100)+H175</f>
        <v>1777.9158</v>
      </c>
      <c r="K175" s="17"/>
      <c r="L175" s="17" t="n">
        <f aca="false">G175*J175</f>
        <v>14223326.4</v>
      </c>
    </row>
    <row r="176" s="2" customFormat="true" ht="34.5" hidden="false" customHeight="true" outlineLevel="0" collapsed="false">
      <c r="A176" s="47"/>
      <c r="B176" s="51"/>
      <c r="C176" s="48"/>
      <c r="D176" s="36" t="s">
        <v>259</v>
      </c>
      <c r="E176" s="37" t="s">
        <v>260</v>
      </c>
      <c r="F176" s="90" t="s">
        <v>30</v>
      </c>
      <c r="G176" s="16" t="n">
        <v>193</v>
      </c>
      <c r="H176" s="17" t="n">
        <v>33507.39</v>
      </c>
      <c r="I176" s="17" t="n">
        <v>21</v>
      </c>
      <c r="J176" s="17" t="n">
        <f aca="false">(H176*I176/100)+H176</f>
        <v>40543.9419</v>
      </c>
      <c r="K176" s="17"/>
      <c r="L176" s="17" t="n">
        <f aca="false">G176*J176</f>
        <v>7824980.7867</v>
      </c>
    </row>
    <row r="177" s="2" customFormat="true" ht="34.5" hidden="false" customHeight="true" outlineLevel="0" collapsed="false">
      <c r="A177" s="47"/>
      <c r="B177" s="51"/>
      <c r="C177" s="48"/>
      <c r="D177" s="36" t="s">
        <v>261</v>
      </c>
      <c r="E177" s="37" t="s">
        <v>262</v>
      </c>
      <c r="F177" s="90" t="s">
        <v>172</v>
      </c>
      <c r="G177" s="16" t="n">
        <v>300</v>
      </c>
      <c r="H177" s="17" t="n">
        <v>379.62</v>
      </c>
      <c r="I177" s="17" t="n">
        <v>23</v>
      </c>
      <c r="J177" s="17" t="n">
        <f aca="false">(H177*I177/100)+H177</f>
        <v>466.9326</v>
      </c>
      <c r="K177" s="17"/>
      <c r="L177" s="17" t="n">
        <f aca="false">G177*J177</f>
        <v>140079.78</v>
      </c>
    </row>
    <row r="178" s="2" customFormat="true" ht="34.5" hidden="false" customHeight="true" outlineLevel="0" collapsed="false">
      <c r="A178" s="47"/>
      <c r="B178" s="51"/>
      <c r="C178" s="48"/>
      <c r="D178" s="36" t="s">
        <v>263</v>
      </c>
      <c r="E178" s="37" t="s">
        <v>264</v>
      </c>
      <c r="F178" s="90" t="s">
        <v>265</v>
      </c>
      <c r="G178" s="16" t="n">
        <v>30000</v>
      </c>
      <c r="H178" s="17" t="n">
        <v>40.65</v>
      </c>
      <c r="I178" s="17" t="n">
        <v>24</v>
      </c>
      <c r="J178" s="17" t="n">
        <f aca="false">(H178*I178/100)+H178</f>
        <v>50.406</v>
      </c>
      <c r="K178" s="17"/>
      <c r="L178" s="17" t="n">
        <f aca="false">G178*J178</f>
        <v>1512180</v>
      </c>
    </row>
    <row r="179" s="2" customFormat="true" ht="34.5" hidden="false" customHeight="true" outlineLevel="0" collapsed="false">
      <c r="A179" s="47"/>
      <c r="B179" s="51"/>
      <c r="C179" s="48"/>
      <c r="D179" s="36" t="s">
        <v>263</v>
      </c>
      <c r="E179" s="37" t="s">
        <v>266</v>
      </c>
      <c r="F179" s="36" t="s">
        <v>267</v>
      </c>
      <c r="G179" s="16" t="n">
        <v>60000</v>
      </c>
      <c r="H179" s="17" t="n">
        <v>12.44</v>
      </c>
      <c r="I179" s="17" t="n">
        <v>24</v>
      </c>
      <c r="J179" s="17" t="n">
        <f aca="false">(H179*I179/100)+H179</f>
        <v>15.4256</v>
      </c>
      <c r="K179" s="17"/>
      <c r="L179" s="17" t="n">
        <f aca="false">G179*J179</f>
        <v>925536</v>
      </c>
    </row>
    <row r="180" s="2" customFormat="true" ht="34.5" hidden="false" customHeight="true" outlineLevel="0" collapsed="false">
      <c r="A180" s="47"/>
      <c r="B180" s="51"/>
      <c r="C180" s="48"/>
      <c r="D180" s="36" t="s">
        <v>268</v>
      </c>
      <c r="E180" s="37" t="s">
        <v>269</v>
      </c>
      <c r="F180" s="90" t="s">
        <v>33</v>
      </c>
      <c r="G180" s="16" t="n">
        <v>40000</v>
      </c>
      <c r="H180" s="17" t="n">
        <v>22.13</v>
      </c>
      <c r="I180" s="17" t="n">
        <v>24</v>
      </c>
      <c r="J180" s="17" t="n">
        <f aca="false">(H180*I180/100)+H180</f>
        <v>27.4412</v>
      </c>
      <c r="K180" s="17"/>
      <c r="L180" s="17" t="n">
        <f aca="false">G180*J180</f>
        <v>1097648</v>
      </c>
    </row>
    <row r="181" s="2" customFormat="true" ht="34.5" hidden="false" customHeight="true" outlineLevel="0" collapsed="false">
      <c r="A181" s="47"/>
      <c r="B181" s="51"/>
      <c r="C181" s="48"/>
      <c r="D181" s="36" t="s">
        <v>270</v>
      </c>
      <c r="E181" s="37" t="s">
        <v>271</v>
      </c>
      <c r="F181" s="90" t="s">
        <v>272</v>
      </c>
      <c r="G181" s="16" t="n">
        <v>37500</v>
      </c>
      <c r="H181" s="17" t="n">
        <v>4.54</v>
      </c>
      <c r="I181" s="17" t="n">
        <v>24</v>
      </c>
      <c r="J181" s="17" t="n">
        <f aca="false">(H181*I181/100)+H181</f>
        <v>5.6296</v>
      </c>
      <c r="K181" s="17"/>
      <c r="L181" s="17" t="n">
        <f aca="false">G181*J181</f>
        <v>211110</v>
      </c>
    </row>
    <row r="182" s="2" customFormat="true" ht="34.5" hidden="false" customHeight="true" outlineLevel="0" collapsed="false">
      <c r="A182" s="47"/>
      <c r="B182" s="51"/>
      <c r="C182" s="48"/>
      <c r="D182" s="36" t="s">
        <v>273</v>
      </c>
      <c r="E182" s="37" t="s">
        <v>119</v>
      </c>
      <c r="F182" s="90" t="s">
        <v>33</v>
      </c>
      <c r="G182" s="16" t="n">
        <v>60000</v>
      </c>
      <c r="H182" s="17" t="n">
        <v>8.3</v>
      </c>
      <c r="I182" s="17" t="n">
        <v>24</v>
      </c>
      <c r="J182" s="17" t="n">
        <f aca="false">(H182*I182/100)+H182</f>
        <v>10.292</v>
      </c>
      <c r="K182" s="17"/>
      <c r="L182" s="17" t="n">
        <f aca="false">G182*J182</f>
        <v>617520</v>
      </c>
    </row>
    <row r="183" s="2" customFormat="true" ht="34.5" hidden="false" customHeight="true" outlineLevel="0" collapsed="false">
      <c r="A183" s="47"/>
      <c r="B183" s="51"/>
      <c r="C183" s="48"/>
      <c r="D183" s="36" t="s">
        <v>274</v>
      </c>
      <c r="E183" s="37" t="s">
        <v>275</v>
      </c>
      <c r="F183" s="90" t="s">
        <v>33</v>
      </c>
      <c r="G183" s="16" t="n">
        <v>60000</v>
      </c>
      <c r="H183" s="17" t="n">
        <v>33.13</v>
      </c>
      <c r="I183" s="17" t="n">
        <v>24</v>
      </c>
      <c r="J183" s="17" t="n">
        <f aca="false">(H183*I183/100)+H183</f>
        <v>41.0812</v>
      </c>
      <c r="K183" s="17"/>
      <c r="L183" s="17" t="n">
        <f aca="false">G183*J183</f>
        <v>2464872</v>
      </c>
    </row>
    <row r="184" customFormat="false" ht="34.5" hidden="false" customHeight="true" outlineLevel="0" collapsed="false">
      <c r="A184" s="47"/>
      <c r="B184" s="51"/>
      <c r="C184" s="48"/>
      <c r="D184" s="36" t="s">
        <v>276</v>
      </c>
      <c r="E184" s="37" t="s">
        <v>277</v>
      </c>
      <c r="F184" s="90" t="s">
        <v>33</v>
      </c>
      <c r="G184" s="16" t="n">
        <v>100000</v>
      </c>
      <c r="H184" s="17" t="n">
        <v>4.81</v>
      </c>
      <c r="I184" s="17" t="n">
        <v>24</v>
      </c>
      <c r="J184" s="17" t="n">
        <f aca="false">(H184*I184/100)+H184</f>
        <v>5.9644</v>
      </c>
      <c r="K184" s="17"/>
      <c r="L184" s="17" t="n">
        <f aca="false">G184*J184</f>
        <v>596440</v>
      </c>
    </row>
    <row r="185" customFormat="false" ht="34.5" hidden="false" customHeight="true" outlineLevel="0" collapsed="false">
      <c r="A185" s="47"/>
      <c r="B185" s="51"/>
      <c r="C185" s="48"/>
      <c r="D185" s="36" t="s">
        <v>278</v>
      </c>
      <c r="E185" s="37" t="s">
        <v>279</v>
      </c>
      <c r="F185" s="90" t="s">
        <v>172</v>
      </c>
      <c r="G185" s="16" t="n">
        <v>300</v>
      </c>
      <c r="H185" s="17" t="n">
        <v>449.07</v>
      </c>
      <c r="I185" s="17" t="n">
        <v>23</v>
      </c>
      <c r="J185" s="17" t="n">
        <f aca="false">(H185*I185/100)+H185</f>
        <v>552.3561</v>
      </c>
      <c r="K185" s="17"/>
      <c r="L185" s="17" t="n">
        <f aca="false">G185*J185</f>
        <v>165706.83</v>
      </c>
    </row>
    <row r="186" customFormat="false" ht="34.5" hidden="false" customHeight="true" outlineLevel="0" collapsed="false">
      <c r="A186" s="47"/>
      <c r="B186" s="51"/>
      <c r="C186" s="48"/>
      <c r="D186" s="36" t="s">
        <v>280</v>
      </c>
      <c r="E186" s="37" t="s">
        <v>281</v>
      </c>
      <c r="F186" s="36" t="s">
        <v>91</v>
      </c>
      <c r="G186" s="16" t="n">
        <v>18000</v>
      </c>
      <c r="H186" s="17" t="n">
        <v>82.98</v>
      </c>
      <c r="I186" s="17" t="n">
        <v>24</v>
      </c>
      <c r="J186" s="17" t="n">
        <f aca="false">(H186*I186/100)+H186</f>
        <v>102.8952</v>
      </c>
      <c r="K186" s="17"/>
      <c r="L186" s="17" t="n">
        <f aca="false">G186*J186</f>
        <v>1852113.6</v>
      </c>
    </row>
    <row r="187" customFormat="false" ht="34.5" hidden="false" customHeight="true" outlineLevel="0" collapsed="false">
      <c r="A187" s="47"/>
      <c r="B187" s="51"/>
      <c r="C187" s="48"/>
      <c r="D187" s="36" t="s">
        <v>282</v>
      </c>
      <c r="E187" s="37" t="s">
        <v>283</v>
      </c>
      <c r="F187" s="90" t="s">
        <v>33</v>
      </c>
      <c r="G187" s="16" t="n">
        <v>14000</v>
      </c>
      <c r="H187" s="17" t="n">
        <v>1351.77</v>
      </c>
      <c r="I187" s="17" t="n">
        <v>23</v>
      </c>
      <c r="J187" s="17" t="n">
        <f aca="false">(H187*I187/100)+H187</f>
        <v>1662.6771</v>
      </c>
      <c r="K187" s="17"/>
      <c r="L187" s="17" t="n">
        <f aca="false">G187*J187</f>
        <v>23277479.4</v>
      </c>
    </row>
    <row r="188" customFormat="false" ht="34.5" hidden="false" customHeight="true" outlineLevel="0" collapsed="false">
      <c r="A188" s="47"/>
      <c r="B188" s="51"/>
      <c r="C188" s="48"/>
      <c r="D188" s="36" t="s">
        <v>284</v>
      </c>
      <c r="E188" s="37" t="s">
        <v>285</v>
      </c>
      <c r="F188" s="90" t="s">
        <v>202</v>
      </c>
      <c r="G188" s="16" t="n">
        <v>2400</v>
      </c>
      <c r="H188" s="17" t="n">
        <v>403.52</v>
      </c>
      <c r="I188" s="17" t="n">
        <v>23</v>
      </c>
      <c r="J188" s="17" t="n">
        <f aca="false">(H188*I188/100)+H188</f>
        <v>496.3296</v>
      </c>
      <c r="K188" s="17"/>
      <c r="L188" s="17" t="n">
        <f aca="false">G188*J188</f>
        <v>1191191.04</v>
      </c>
    </row>
    <row r="189" customFormat="false" ht="34.5" hidden="false" customHeight="true" outlineLevel="0" collapsed="false">
      <c r="A189" s="47"/>
      <c r="B189" s="51"/>
      <c r="C189" s="48"/>
      <c r="D189" s="36" t="s">
        <v>286</v>
      </c>
      <c r="E189" s="37" t="s">
        <v>287</v>
      </c>
      <c r="F189" s="90" t="s">
        <v>30</v>
      </c>
      <c r="G189" s="16" t="n">
        <v>4</v>
      </c>
      <c r="H189" s="17" t="n">
        <v>15566.07</v>
      </c>
      <c r="I189" s="17" t="n">
        <v>22</v>
      </c>
      <c r="J189" s="17" t="n">
        <f aca="false">(H189*I189/100)+H189</f>
        <v>18990.6054</v>
      </c>
      <c r="K189" s="17"/>
      <c r="L189" s="17" t="n">
        <f aca="false">G189*J189</f>
        <v>75962.4216</v>
      </c>
    </row>
    <row r="190" customFormat="false" ht="34.5" hidden="false" customHeight="true" outlineLevel="0" collapsed="false">
      <c r="A190" s="47"/>
      <c r="B190" s="51"/>
      <c r="C190" s="48"/>
      <c r="D190" s="36" t="s">
        <v>286</v>
      </c>
      <c r="E190" s="37" t="s">
        <v>288</v>
      </c>
      <c r="F190" s="90" t="s">
        <v>33</v>
      </c>
      <c r="G190" s="16" t="n">
        <v>11966</v>
      </c>
      <c r="H190" s="17" t="n">
        <v>502.61</v>
      </c>
      <c r="I190" s="17" t="n">
        <v>23</v>
      </c>
      <c r="J190" s="17" t="n">
        <f aca="false">(H190*I190/100)+H190</f>
        <v>618.2103</v>
      </c>
      <c r="K190" s="17"/>
      <c r="L190" s="17" t="n">
        <f aca="false">G190*J190</f>
        <v>7397504.4498</v>
      </c>
    </row>
    <row r="191" s="18" customFormat="true" ht="34.5" hidden="false" customHeight="true" outlineLevel="0" collapsed="false">
      <c r="A191" s="45"/>
      <c r="B191" s="59"/>
      <c r="C191" s="59"/>
      <c r="D191" s="60" t="s">
        <v>18</v>
      </c>
      <c r="E191" s="61"/>
      <c r="F191" s="92"/>
      <c r="G191" s="24"/>
      <c r="H191" s="25"/>
      <c r="I191" s="25"/>
      <c r="J191" s="25"/>
      <c r="K191" s="25"/>
      <c r="L191" s="25" t="n">
        <f aca="false">SUM(L173:L190)</f>
        <v>63633602.2281</v>
      </c>
    </row>
    <row r="192" s="18" customFormat="true" ht="34.5" hidden="false" customHeight="true" outlineLevel="0" collapsed="false">
      <c r="A192" s="93" t="n">
        <v>19</v>
      </c>
      <c r="B192" s="48" t="s">
        <v>289</v>
      </c>
      <c r="C192" s="48" t="s">
        <v>290</v>
      </c>
      <c r="D192" s="36" t="s">
        <v>291</v>
      </c>
      <c r="E192" s="37" t="s">
        <v>80</v>
      </c>
      <c r="F192" s="36" t="s">
        <v>33</v>
      </c>
      <c r="G192" s="16" t="n">
        <v>300</v>
      </c>
      <c r="H192" s="17" t="n">
        <v>30.05</v>
      </c>
      <c r="I192" s="17" t="n">
        <v>24</v>
      </c>
      <c r="J192" s="17" t="n">
        <f aca="false">(H192*I192/100)+H192</f>
        <v>37.262</v>
      </c>
      <c r="K192" s="17"/>
      <c r="L192" s="17" t="n">
        <f aca="false">G192*J192</f>
        <v>11178.6</v>
      </c>
    </row>
    <row r="193" s="18" customFormat="true" ht="34.5" hidden="false" customHeight="true" outlineLevel="0" collapsed="false">
      <c r="A193" s="93"/>
      <c r="B193" s="48"/>
      <c r="C193" s="48"/>
      <c r="D193" s="36" t="s">
        <v>291</v>
      </c>
      <c r="E193" s="37" t="s">
        <v>292</v>
      </c>
      <c r="F193" s="36" t="s">
        <v>33</v>
      </c>
      <c r="G193" s="16" t="n">
        <v>500</v>
      </c>
      <c r="H193" s="17" t="n">
        <v>32.46</v>
      </c>
      <c r="I193" s="17" t="n">
        <v>24</v>
      </c>
      <c r="J193" s="17" t="n">
        <f aca="false">(H193*I193/100)+H193</f>
        <v>40.2504</v>
      </c>
      <c r="K193" s="17"/>
      <c r="L193" s="17" t="n">
        <f aca="false">G193*J193</f>
        <v>20125.2</v>
      </c>
    </row>
    <row r="194" s="52" customFormat="true" ht="34.5" hidden="false" customHeight="true" outlineLevel="0" collapsed="false">
      <c r="A194" s="93"/>
      <c r="B194" s="48"/>
      <c r="C194" s="51" t="s">
        <v>293</v>
      </c>
      <c r="D194" s="36" t="s">
        <v>276</v>
      </c>
      <c r="E194" s="37" t="s">
        <v>294</v>
      </c>
      <c r="F194" s="36" t="s">
        <v>33</v>
      </c>
      <c r="G194" s="16" t="n">
        <v>200</v>
      </c>
      <c r="H194" s="17" t="n">
        <v>4.81</v>
      </c>
      <c r="I194" s="17" t="n">
        <v>24</v>
      </c>
      <c r="J194" s="17" t="n">
        <f aca="false">(H194*I194/100)+H194</f>
        <v>5.9644</v>
      </c>
      <c r="K194" s="17"/>
      <c r="L194" s="17" t="n">
        <f aca="false">G194*J194</f>
        <v>1192.88</v>
      </c>
    </row>
    <row r="195" customFormat="false" ht="34.5" hidden="false" customHeight="true" outlineLevel="0" collapsed="false">
      <c r="A195" s="93"/>
      <c r="B195" s="48"/>
      <c r="C195" s="48" t="s">
        <v>295</v>
      </c>
      <c r="D195" s="36" t="s">
        <v>235</v>
      </c>
      <c r="E195" s="37" t="s">
        <v>296</v>
      </c>
      <c r="F195" s="36" t="s">
        <v>33</v>
      </c>
      <c r="G195" s="16" t="n">
        <v>4500</v>
      </c>
      <c r="H195" s="17" t="n">
        <v>37.81</v>
      </c>
      <c r="I195" s="17" t="n">
        <v>24</v>
      </c>
      <c r="J195" s="17" t="n">
        <f aca="false">(H195*I195/100)+H195</f>
        <v>46.8844</v>
      </c>
      <c r="K195" s="17"/>
      <c r="L195" s="17" t="n">
        <f aca="false">G195*J195</f>
        <v>210979.8</v>
      </c>
    </row>
    <row r="196" customFormat="false" ht="34.5" hidden="false" customHeight="true" outlineLevel="0" collapsed="false">
      <c r="A196" s="93"/>
      <c r="B196" s="48"/>
      <c r="C196" s="48"/>
      <c r="D196" s="36" t="s">
        <v>235</v>
      </c>
      <c r="E196" s="37" t="s">
        <v>240</v>
      </c>
      <c r="F196" s="36" t="s">
        <v>30</v>
      </c>
      <c r="G196" s="16" t="n">
        <v>20</v>
      </c>
      <c r="H196" s="17" t="n">
        <v>1844.54</v>
      </c>
      <c r="I196" s="17" t="n">
        <v>23</v>
      </c>
      <c r="J196" s="17" t="n">
        <f aca="false">(H196*I196/100)+H196</f>
        <v>2268.7842</v>
      </c>
      <c r="K196" s="17"/>
      <c r="L196" s="17" t="n">
        <f aca="false">G196*J196</f>
        <v>45375.684</v>
      </c>
    </row>
    <row r="197" customFormat="false" ht="34.5" hidden="false" customHeight="true" outlineLevel="0" collapsed="false">
      <c r="A197" s="93"/>
      <c r="B197" s="48"/>
      <c r="C197" s="48"/>
      <c r="D197" s="36" t="s">
        <v>235</v>
      </c>
      <c r="E197" s="37" t="s">
        <v>241</v>
      </c>
      <c r="F197" s="36" t="s">
        <v>30</v>
      </c>
      <c r="G197" s="16" t="n">
        <v>35</v>
      </c>
      <c r="H197" s="17" t="n">
        <v>1540.17</v>
      </c>
      <c r="I197" s="17" t="n">
        <v>23</v>
      </c>
      <c r="J197" s="17" t="n">
        <f aca="false">(H197*I197/100)+H197</f>
        <v>1894.4091</v>
      </c>
      <c r="K197" s="17"/>
      <c r="L197" s="17" t="n">
        <f aca="false">G197*J197</f>
        <v>66304.3185</v>
      </c>
    </row>
    <row r="198" customFormat="false" ht="34.5" hidden="false" customHeight="true" outlineLevel="0" collapsed="false">
      <c r="A198" s="93"/>
      <c r="B198" s="48"/>
      <c r="C198" s="48"/>
      <c r="D198" s="36" t="s">
        <v>247</v>
      </c>
      <c r="E198" s="37" t="s">
        <v>297</v>
      </c>
      <c r="F198" s="36" t="s">
        <v>202</v>
      </c>
      <c r="G198" s="16" t="n">
        <v>1000</v>
      </c>
      <c r="H198" s="17" t="n">
        <v>279.97</v>
      </c>
      <c r="I198" s="17" t="n">
        <v>24</v>
      </c>
      <c r="J198" s="17" t="n">
        <f aca="false">(H198*I198/100)+H198</f>
        <v>347.1628</v>
      </c>
      <c r="K198" s="17"/>
      <c r="L198" s="17" t="n">
        <f aca="false">G198*J198</f>
        <v>347162.8</v>
      </c>
    </row>
    <row r="199" customFormat="false" ht="34.5" hidden="false" customHeight="true" outlineLevel="0" collapsed="false">
      <c r="A199" s="93"/>
      <c r="B199" s="48"/>
      <c r="C199" s="48"/>
      <c r="D199" s="36" t="s">
        <v>247</v>
      </c>
      <c r="E199" s="37" t="s">
        <v>298</v>
      </c>
      <c r="F199" s="36" t="s">
        <v>202</v>
      </c>
      <c r="G199" s="16" t="n">
        <v>1200</v>
      </c>
      <c r="H199" s="17" t="n">
        <v>555.01</v>
      </c>
      <c r="I199" s="17" t="n">
        <v>24</v>
      </c>
      <c r="J199" s="17" t="n">
        <f aca="false">(H199*I199/100)+H199</f>
        <v>688.2124</v>
      </c>
      <c r="K199" s="17"/>
      <c r="L199" s="17" t="n">
        <f aca="false">G199*J199</f>
        <v>825854.88</v>
      </c>
    </row>
    <row r="200" s="18" customFormat="true" ht="34.5" hidden="false" customHeight="true" outlineLevel="0" collapsed="false">
      <c r="A200" s="45"/>
      <c r="B200" s="46"/>
      <c r="C200" s="46"/>
      <c r="D200" s="23" t="s">
        <v>18</v>
      </c>
      <c r="E200" s="23"/>
      <c r="F200" s="23"/>
      <c r="G200" s="24"/>
      <c r="H200" s="25"/>
      <c r="I200" s="25"/>
      <c r="J200" s="25"/>
      <c r="K200" s="25"/>
      <c r="L200" s="25" t="n">
        <f aca="false">SUM(L192:L199)</f>
        <v>1528174.1625</v>
      </c>
    </row>
    <row r="201" s="52" customFormat="true" ht="34.5" hidden="false" customHeight="true" outlineLevel="0" collapsed="false">
      <c r="A201" s="10" t="n">
        <v>20</v>
      </c>
      <c r="B201" s="11" t="s">
        <v>299</v>
      </c>
      <c r="C201" s="48" t="s">
        <v>60</v>
      </c>
      <c r="D201" s="36" t="s">
        <v>276</v>
      </c>
      <c r="E201" s="37" t="s">
        <v>300</v>
      </c>
      <c r="F201" s="90" t="s">
        <v>33</v>
      </c>
      <c r="G201" s="16" t="n">
        <v>46100</v>
      </c>
      <c r="H201" s="17" t="n">
        <v>4.81</v>
      </c>
      <c r="I201" s="17" t="n">
        <v>24</v>
      </c>
      <c r="J201" s="17" t="n">
        <f aca="false">(H201*I201/100)+H201</f>
        <v>5.9644</v>
      </c>
      <c r="K201" s="17"/>
      <c r="L201" s="17" t="n">
        <f aca="false">G201*J201</f>
        <v>274958.84</v>
      </c>
    </row>
    <row r="202" customFormat="false" ht="142.5" hidden="false" customHeight="true" outlineLevel="0" collapsed="false">
      <c r="A202" s="10"/>
      <c r="B202" s="11"/>
      <c r="C202" s="48"/>
      <c r="D202" s="36" t="s">
        <v>301</v>
      </c>
      <c r="E202" s="37" t="s">
        <v>302</v>
      </c>
      <c r="F202" s="90" t="s">
        <v>33</v>
      </c>
      <c r="G202" s="16" t="n">
        <v>64500</v>
      </c>
      <c r="H202" s="17" t="n">
        <v>55.94</v>
      </c>
      <c r="I202" s="17" t="n">
        <v>24</v>
      </c>
      <c r="J202" s="17" t="n">
        <f aca="false">(H202*I202/100)+H202</f>
        <v>69.3656</v>
      </c>
      <c r="K202" s="17"/>
      <c r="L202" s="17" t="n">
        <f aca="false">G202*J202</f>
        <v>4474081.2</v>
      </c>
    </row>
    <row r="203" s="18" customFormat="true" ht="34.5" hidden="false" customHeight="true" outlineLevel="0" collapsed="false">
      <c r="A203" s="45"/>
      <c r="B203" s="59"/>
      <c r="C203" s="59"/>
      <c r="D203" s="60" t="s">
        <v>18</v>
      </c>
      <c r="E203" s="61"/>
      <c r="F203" s="92"/>
      <c r="G203" s="24"/>
      <c r="H203" s="25"/>
      <c r="I203" s="25"/>
      <c r="J203" s="25"/>
      <c r="K203" s="25"/>
      <c r="L203" s="25" t="n">
        <f aca="false">SUM(L201:L202)</f>
        <v>4749040.04</v>
      </c>
    </row>
    <row r="204" customFormat="false" ht="34.5" hidden="false" customHeight="true" outlineLevel="0" collapsed="false">
      <c r="A204" s="47" t="n">
        <v>21</v>
      </c>
      <c r="B204" s="27" t="s">
        <v>303</v>
      </c>
      <c r="C204" s="68" t="s">
        <v>304</v>
      </c>
      <c r="D204" s="72" t="s">
        <v>305</v>
      </c>
      <c r="E204" s="37" t="s">
        <v>306</v>
      </c>
      <c r="F204" s="90" t="s">
        <v>33</v>
      </c>
      <c r="G204" s="16" t="n">
        <v>620500</v>
      </c>
      <c r="H204" s="17" t="n">
        <v>5.48</v>
      </c>
      <c r="I204" s="17" t="n">
        <v>24</v>
      </c>
      <c r="J204" s="17" t="n">
        <f aca="false">(H204*I204/100)+H204</f>
        <v>6.7952</v>
      </c>
      <c r="K204" s="17"/>
      <c r="L204" s="17" t="n">
        <f aca="false">G204*J204</f>
        <v>4216421.6</v>
      </c>
    </row>
    <row r="205" s="52" customFormat="true" ht="34.5" hidden="false" customHeight="true" outlineLevel="0" collapsed="false">
      <c r="A205" s="47"/>
      <c r="B205" s="27"/>
      <c r="C205" s="71"/>
      <c r="D205" s="72" t="s">
        <v>305</v>
      </c>
      <c r="E205" s="37" t="s">
        <v>307</v>
      </c>
      <c r="F205" s="90" t="s">
        <v>33</v>
      </c>
      <c r="G205" s="16" t="n">
        <v>620000</v>
      </c>
      <c r="H205" s="17" t="n">
        <v>3.75</v>
      </c>
      <c r="I205" s="17" t="n">
        <v>24</v>
      </c>
      <c r="J205" s="17" t="n">
        <f aca="false">(H205*I205/100)+H205</f>
        <v>4.65</v>
      </c>
      <c r="K205" s="17"/>
      <c r="L205" s="17" t="n">
        <f aca="false">G205*J205</f>
        <v>2883000</v>
      </c>
    </row>
    <row r="206" s="52" customFormat="true" ht="34.5" hidden="false" customHeight="true" outlineLevel="0" collapsed="false">
      <c r="A206" s="47"/>
      <c r="B206" s="27"/>
      <c r="C206" s="71"/>
      <c r="D206" s="72" t="s">
        <v>308</v>
      </c>
      <c r="E206" s="37" t="s">
        <v>309</v>
      </c>
      <c r="F206" s="90" t="s">
        <v>33</v>
      </c>
      <c r="G206" s="16" t="n">
        <v>900000</v>
      </c>
      <c r="H206" s="17" t="n">
        <v>38.09</v>
      </c>
      <c r="I206" s="17" t="n">
        <v>24</v>
      </c>
      <c r="J206" s="17" t="n">
        <f aca="false">(H206*I206/100)+H206</f>
        <v>47.2316</v>
      </c>
      <c r="K206" s="17"/>
      <c r="L206" s="17" t="n">
        <f aca="false">G206*J206</f>
        <v>42508440</v>
      </c>
    </row>
    <row r="207" customFormat="false" ht="34.5" hidden="false" customHeight="true" outlineLevel="0" collapsed="false">
      <c r="A207" s="47"/>
      <c r="B207" s="27"/>
      <c r="C207" s="71"/>
      <c r="D207" s="72" t="s">
        <v>310</v>
      </c>
      <c r="E207" s="37" t="s">
        <v>311</v>
      </c>
      <c r="F207" s="90" t="s">
        <v>33</v>
      </c>
      <c r="G207" s="16" t="n">
        <v>1500000</v>
      </c>
      <c r="H207" s="17" t="n">
        <v>17.81</v>
      </c>
      <c r="I207" s="17" t="n">
        <v>24</v>
      </c>
      <c r="J207" s="17" t="n">
        <f aca="false">(H207*I207/100)+H207</f>
        <v>22.0844</v>
      </c>
      <c r="K207" s="17"/>
      <c r="L207" s="17" t="n">
        <f aca="false">G207*J207</f>
        <v>33126600</v>
      </c>
    </row>
    <row r="208" customFormat="false" ht="34.5" hidden="false" customHeight="true" outlineLevel="0" collapsed="false">
      <c r="A208" s="47"/>
      <c r="B208" s="27"/>
      <c r="C208" s="66"/>
      <c r="D208" s="72" t="s">
        <v>312</v>
      </c>
      <c r="E208" s="37" t="s">
        <v>313</v>
      </c>
      <c r="F208" s="90" t="s">
        <v>33</v>
      </c>
      <c r="G208" s="16" t="n">
        <v>4004</v>
      </c>
      <c r="H208" s="17" t="n">
        <v>102.6</v>
      </c>
      <c r="I208" s="17" t="n">
        <v>24</v>
      </c>
      <c r="J208" s="17" t="n">
        <f aca="false">(H208*I208/100)+H208</f>
        <v>127.224</v>
      </c>
      <c r="K208" s="17"/>
      <c r="L208" s="17" t="n">
        <f aca="false">G208*J208</f>
        <v>509404.896</v>
      </c>
    </row>
    <row r="209" customFormat="false" ht="34.5" hidden="false" customHeight="true" outlineLevel="0" collapsed="false">
      <c r="A209" s="47"/>
      <c r="B209" s="27"/>
      <c r="C209" s="27"/>
      <c r="D209" s="72" t="s">
        <v>314</v>
      </c>
      <c r="E209" s="37" t="s">
        <v>315</v>
      </c>
      <c r="F209" s="90" t="s">
        <v>33</v>
      </c>
      <c r="G209" s="16" t="n">
        <v>13060</v>
      </c>
      <c r="H209" s="17" t="n">
        <v>81.87</v>
      </c>
      <c r="I209" s="17" t="n">
        <v>24</v>
      </c>
      <c r="J209" s="17" t="n">
        <f aca="false">(H209*I209/100)+H209</f>
        <v>101.5188</v>
      </c>
      <c r="K209" s="17"/>
      <c r="L209" s="17" t="n">
        <f aca="false">G209*J209</f>
        <v>1325835.528</v>
      </c>
    </row>
    <row r="210" customFormat="false" ht="34.5" hidden="false" customHeight="true" outlineLevel="0" collapsed="false">
      <c r="A210" s="47"/>
      <c r="B210" s="27"/>
      <c r="C210" s="27"/>
      <c r="D210" s="72" t="s">
        <v>316</v>
      </c>
      <c r="E210" s="37" t="s">
        <v>317</v>
      </c>
      <c r="F210" s="90" t="s">
        <v>33</v>
      </c>
      <c r="G210" s="94" t="n">
        <v>300000</v>
      </c>
      <c r="H210" s="17" t="n">
        <v>15.23</v>
      </c>
      <c r="I210" s="17" t="n">
        <v>24</v>
      </c>
      <c r="J210" s="17" t="n">
        <f aca="false">(H210*I210/100)+H210</f>
        <v>18.8852</v>
      </c>
      <c r="K210" s="17" t="n">
        <f aca="false">J210-H210</f>
        <v>3.6552</v>
      </c>
      <c r="L210" s="17" t="n">
        <f aca="false">G210*K210</f>
        <v>1096560</v>
      </c>
    </row>
    <row r="211" customFormat="false" ht="34.5" hidden="false" customHeight="true" outlineLevel="0" collapsed="false">
      <c r="A211" s="47"/>
      <c r="B211" s="27"/>
      <c r="C211" s="27"/>
      <c r="D211" s="72" t="s">
        <v>318</v>
      </c>
      <c r="E211" s="37" t="s">
        <v>319</v>
      </c>
      <c r="F211" s="90" t="s">
        <v>30</v>
      </c>
      <c r="G211" s="16" t="n">
        <v>150</v>
      </c>
      <c r="H211" s="95" t="n">
        <v>9088.23</v>
      </c>
      <c r="I211" s="95" t="n">
        <v>22</v>
      </c>
      <c r="J211" s="17" t="n">
        <f aca="false">(H211*I211/100)+H211</f>
        <v>11087.6406</v>
      </c>
      <c r="K211" s="17"/>
      <c r="L211" s="17" t="n">
        <f aca="false">G211*J211</f>
        <v>1663146.09</v>
      </c>
    </row>
    <row r="212" customFormat="false" ht="34.5" hidden="false" customHeight="true" outlineLevel="0" collapsed="false">
      <c r="A212" s="47"/>
      <c r="B212" s="27"/>
      <c r="C212" s="27"/>
      <c r="D212" s="36" t="s">
        <v>320</v>
      </c>
      <c r="E212" s="37" t="s">
        <v>321</v>
      </c>
      <c r="F212" s="90" t="s">
        <v>322</v>
      </c>
      <c r="G212" s="16" t="n">
        <v>2555</v>
      </c>
      <c r="H212" s="95" t="n">
        <v>22220.73</v>
      </c>
      <c r="I212" s="95" t="n">
        <v>22</v>
      </c>
      <c r="J212" s="17" t="n">
        <f aca="false">(H212*I212/100)+H212</f>
        <v>27109.2906</v>
      </c>
      <c r="K212" s="17"/>
      <c r="L212" s="17" t="n">
        <f aca="false">G212*J212</f>
        <v>69264237.483</v>
      </c>
    </row>
    <row r="213" customFormat="false" ht="34.5" hidden="false" customHeight="true" outlineLevel="0" collapsed="false">
      <c r="A213" s="47"/>
      <c r="B213" s="31"/>
      <c r="C213" s="96" t="s">
        <v>323</v>
      </c>
      <c r="D213" s="72" t="s">
        <v>324</v>
      </c>
      <c r="E213" s="36" t="s">
        <v>325</v>
      </c>
      <c r="F213" s="90" t="s">
        <v>322</v>
      </c>
      <c r="G213" s="16" t="n">
        <v>120500</v>
      </c>
      <c r="H213" s="95" t="n">
        <v>11.33</v>
      </c>
      <c r="I213" s="95" t="n">
        <v>24</v>
      </c>
      <c r="J213" s="17" t="n">
        <f aca="false">(H213*I213/100)+H213</f>
        <v>14.0492</v>
      </c>
      <c r="K213" s="17"/>
      <c r="L213" s="17" t="n">
        <f aca="false">G213*J213</f>
        <v>1692928.6</v>
      </c>
      <c r="M213" s="91" t="n">
        <f aca="false">M214-L214</f>
        <v>13393830.011</v>
      </c>
    </row>
    <row r="214" s="18" customFormat="true" ht="34.5" hidden="false" customHeight="true" outlineLevel="0" collapsed="false">
      <c r="A214" s="45"/>
      <c r="B214" s="59"/>
      <c r="C214" s="59"/>
      <c r="D214" s="60" t="s">
        <v>18</v>
      </c>
      <c r="E214" s="61"/>
      <c r="F214" s="92"/>
      <c r="G214" s="24"/>
      <c r="H214" s="25"/>
      <c r="I214" s="25"/>
      <c r="J214" s="25"/>
      <c r="K214" s="25"/>
      <c r="L214" s="25" t="n">
        <f aca="false">SUM(L204:L213)</f>
        <v>158286574.197</v>
      </c>
      <c r="M214" s="29" t="n">
        <v>171680404.208</v>
      </c>
    </row>
    <row r="215" s="18" customFormat="true" ht="34.5" hidden="false" customHeight="true" outlineLevel="0" collapsed="false">
      <c r="A215" s="97" t="n">
        <v>22</v>
      </c>
      <c r="B215" s="48" t="s">
        <v>326</v>
      </c>
      <c r="C215" s="48" t="s">
        <v>60</v>
      </c>
      <c r="D215" s="36" t="s">
        <v>327</v>
      </c>
      <c r="E215" s="37" t="s">
        <v>328</v>
      </c>
      <c r="F215" s="36" t="s">
        <v>329</v>
      </c>
      <c r="G215" s="16" t="n">
        <v>17100</v>
      </c>
      <c r="H215" s="17" t="n">
        <v>334.04</v>
      </c>
      <c r="I215" s="17" t="n">
        <v>23</v>
      </c>
      <c r="J215" s="17" t="n">
        <f aca="false">(H215*I215/100)+H215</f>
        <v>410.8692</v>
      </c>
      <c r="K215" s="17"/>
      <c r="L215" s="17" t="n">
        <f aca="false">G215*J215</f>
        <v>7025863.32</v>
      </c>
    </row>
    <row r="216" s="18" customFormat="true" ht="114" hidden="false" customHeight="true" outlineLevel="0" collapsed="false">
      <c r="A216" s="97"/>
      <c r="B216" s="48"/>
      <c r="C216" s="48"/>
      <c r="D216" s="36" t="s">
        <v>327</v>
      </c>
      <c r="E216" s="37" t="s">
        <v>330</v>
      </c>
      <c r="F216" s="36" t="s">
        <v>329</v>
      </c>
      <c r="G216" s="16" t="n">
        <v>28200</v>
      </c>
      <c r="H216" s="17" t="n">
        <v>655.54</v>
      </c>
      <c r="I216" s="17" t="n">
        <v>23</v>
      </c>
      <c r="J216" s="17" t="n">
        <f aca="false">(H216*I216/100)+H216</f>
        <v>806.3142</v>
      </c>
      <c r="K216" s="17"/>
      <c r="L216" s="17" t="n">
        <f aca="false">G216*J216</f>
        <v>22738060.44</v>
      </c>
    </row>
    <row r="217" s="18" customFormat="true" ht="34.5" hidden="false" customHeight="true" outlineLevel="0" collapsed="false">
      <c r="A217" s="98"/>
      <c r="B217" s="99"/>
      <c r="C217" s="99"/>
      <c r="D217" s="60"/>
      <c r="E217" s="61"/>
      <c r="F217" s="92"/>
      <c r="G217" s="24"/>
      <c r="H217" s="25"/>
      <c r="I217" s="25"/>
      <c r="J217" s="25"/>
      <c r="K217" s="25"/>
      <c r="L217" s="25" t="n">
        <f aca="false">SUM(L215:L216)</f>
        <v>29763923.76</v>
      </c>
    </row>
    <row r="218" customFormat="false" ht="34.5" hidden="false" customHeight="true" outlineLevel="0" collapsed="false">
      <c r="A218" s="47" t="n">
        <v>23</v>
      </c>
      <c r="B218" s="48" t="s">
        <v>331</v>
      </c>
      <c r="C218" s="48" t="s">
        <v>332</v>
      </c>
      <c r="D218" s="36" t="s">
        <v>333</v>
      </c>
      <c r="E218" s="37" t="s">
        <v>334</v>
      </c>
      <c r="F218" s="36" t="s">
        <v>33</v>
      </c>
      <c r="G218" s="16" t="n">
        <f aca="false">18480+224</f>
        <v>18704</v>
      </c>
      <c r="H218" s="17" t="n">
        <v>452.45</v>
      </c>
      <c r="I218" s="17" t="n">
        <v>23</v>
      </c>
      <c r="J218" s="17" t="n">
        <f aca="false">(H218*I218/100)+H218</f>
        <v>556.5135</v>
      </c>
      <c r="K218" s="17"/>
      <c r="L218" s="17" t="n">
        <f aca="false">G218*J218</f>
        <v>10409028.504</v>
      </c>
    </row>
    <row r="219" customFormat="false" ht="34.5" hidden="false" customHeight="true" outlineLevel="0" collapsed="false">
      <c r="A219" s="47"/>
      <c r="B219" s="48"/>
      <c r="C219" s="48"/>
      <c r="D219" s="36" t="s">
        <v>335</v>
      </c>
      <c r="E219" s="37" t="s">
        <v>336</v>
      </c>
      <c r="F219" s="36" t="s">
        <v>202</v>
      </c>
      <c r="G219" s="16" t="n">
        <v>150</v>
      </c>
      <c r="H219" s="17" t="n">
        <v>22413.37</v>
      </c>
      <c r="I219" s="17" t="n">
        <v>22</v>
      </c>
      <c r="J219" s="17" t="n">
        <f aca="false">(H219*I219/100)+H219</f>
        <v>27344.3114</v>
      </c>
      <c r="K219" s="17"/>
      <c r="L219" s="17" t="n">
        <f aca="false">G219*J219</f>
        <v>4101646.71</v>
      </c>
    </row>
    <row r="220" customFormat="false" ht="34.5" hidden="false" customHeight="true" outlineLevel="0" collapsed="false">
      <c r="A220" s="47"/>
      <c r="B220" s="48"/>
      <c r="C220" s="48"/>
      <c r="D220" s="36" t="s">
        <v>335</v>
      </c>
      <c r="E220" s="37" t="s">
        <v>337</v>
      </c>
      <c r="F220" s="36" t="s">
        <v>202</v>
      </c>
      <c r="G220" s="16" t="n">
        <v>240</v>
      </c>
      <c r="H220" s="17" t="n">
        <v>22434.5</v>
      </c>
      <c r="I220" s="17" t="n">
        <v>22</v>
      </c>
      <c r="J220" s="17" t="n">
        <f aca="false">(H220*I220/100)+H220</f>
        <v>27370.09</v>
      </c>
      <c r="K220" s="17"/>
      <c r="L220" s="17" t="n">
        <f aca="false">G220*J220</f>
        <v>6568821.6</v>
      </c>
    </row>
    <row r="221" customFormat="false" ht="34.5" hidden="false" customHeight="true" outlineLevel="0" collapsed="false">
      <c r="A221" s="47"/>
      <c r="B221" s="48"/>
      <c r="C221" s="48"/>
      <c r="D221" s="36" t="s">
        <v>335</v>
      </c>
      <c r="E221" s="37" t="s">
        <v>338</v>
      </c>
      <c r="F221" s="36" t="s">
        <v>202</v>
      </c>
      <c r="G221" s="16" t="n">
        <v>110</v>
      </c>
      <c r="H221" s="17" t="n">
        <v>26827.73</v>
      </c>
      <c r="I221" s="17" t="n">
        <v>22</v>
      </c>
      <c r="J221" s="17" t="n">
        <f aca="false">(H221*I221/100)+H221</f>
        <v>32729.8306</v>
      </c>
      <c r="K221" s="17"/>
      <c r="L221" s="17" t="n">
        <f aca="false">G221*J221</f>
        <v>3600281.366</v>
      </c>
    </row>
    <row r="222" customFormat="false" ht="34.5" hidden="false" customHeight="true" outlineLevel="0" collapsed="false">
      <c r="A222" s="47"/>
      <c r="B222" s="48"/>
      <c r="C222" s="48"/>
      <c r="D222" s="36" t="s">
        <v>335</v>
      </c>
      <c r="E222" s="37" t="s">
        <v>339</v>
      </c>
      <c r="F222" s="36" t="s">
        <v>202</v>
      </c>
      <c r="G222" s="16" t="n">
        <v>50</v>
      </c>
      <c r="H222" s="17" t="n">
        <v>28904.35</v>
      </c>
      <c r="I222" s="17" t="n">
        <v>22</v>
      </c>
      <c r="J222" s="17" t="n">
        <f aca="false">(H222*I222/100)+H222</f>
        <v>35263.307</v>
      </c>
      <c r="K222" s="17"/>
      <c r="L222" s="17" t="n">
        <f aca="false">G222*J222</f>
        <v>1763165.35</v>
      </c>
    </row>
    <row r="223" customFormat="false" ht="34.5" hidden="false" customHeight="true" outlineLevel="0" collapsed="false">
      <c r="A223" s="47"/>
      <c r="B223" s="48"/>
      <c r="C223" s="48"/>
      <c r="D223" s="36" t="s">
        <v>340</v>
      </c>
      <c r="E223" s="37" t="s">
        <v>341</v>
      </c>
      <c r="F223" s="36" t="s">
        <v>342</v>
      </c>
      <c r="G223" s="16" t="n">
        <v>72</v>
      </c>
      <c r="H223" s="17" t="n">
        <v>207271.21</v>
      </c>
      <c r="I223" s="17" t="n">
        <v>20</v>
      </c>
      <c r="J223" s="17" t="n">
        <f aca="false">(H223*I223/100)+H223</f>
        <v>248725.452</v>
      </c>
      <c r="K223" s="17"/>
      <c r="L223" s="17" t="n">
        <f aca="false">G223*J223</f>
        <v>17908232.544</v>
      </c>
    </row>
    <row r="224" customFormat="false" ht="34.5" hidden="false" customHeight="true" outlineLevel="0" collapsed="false">
      <c r="A224" s="47"/>
      <c r="B224" s="48"/>
      <c r="C224" s="48"/>
      <c r="D224" s="36" t="s">
        <v>343</v>
      </c>
      <c r="E224" s="37" t="s">
        <v>344</v>
      </c>
      <c r="F224" s="36" t="s">
        <v>30</v>
      </c>
      <c r="G224" s="16" t="n">
        <v>230</v>
      </c>
      <c r="H224" s="17" t="n">
        <v>133112.82</v>
      </c>
      <c r="I224" s="17" t="n">
        <v>20</v>
      </c>
      <c r="J224" s="17" t="n">
        <f aca="false">(H224*I224/100)+H224</f>
        <v>159735.384</v>
      </c>
      <c r="K224" s="17"/>
      <c r="L224" s="17" t="n">
        <f aca="false">G224*J224</f>
        <v>36739138.32</v>
      </c>
    </row>
    <row r="225" customFormat="false" ht="34.5" hidden="false" customHeight="true" outlineLevel="0" collapsed="false">
      <c r="A225" s="47"/>
      <c r="B225" s="48"/>
      <c r="C225" s="48"/>
      <c r="D225" s="36" t="s">
        <v>345</v>
      </c>
      <c r="E225" s="37" t="s">
        <v>346</v>
      </c>
      <c r="F225" s="36" t="s">
        <v>347</v>
      </c>
      <c r="G225" s="16" t="n">
        <v>220</v>
      </c>
      <c r="H225" s="17" t="n">
        <v>59196.39</v>
      </c>
      <c r="I225" s="17" t="n">
        <v>2</v>
      </c>
      <c r="J225" s="17" t="n">
        <f aca="false">(H225*I225/100)+H225</f>
        <v>60380.3178</v>
      </c>
      <c r="K225" s="17"/>
      <c r="L225" s="17" t="n">
        <f aca="false">G225*J225</f>
        <v>13283669.916</v>
      </c>
    </row>
    <row r="226" customFormat="false" ht="34.5" hidden="false" customHeight="true" outlineLevel="0" collapsed="false">
      <c r="A226" s="47"/>
      <c r="B226" s="48"/>
      <c r="C226" s="48"/>
      <c r="D226" s="36" t="s">
        <v>348</v>
      </c>
      <c r="E226" s="37" t="s">
        <v>349</v>
      </c>
      <c r="F226" s="36" t="s">
        <v>33</v>
      </c>
      <c r="G226" s="16" t="n">
        <v>14340</v>
      </c>
      <c r="H226" s="17" t="n">
        <v>158.29</v>
      </c>
      <c r="I226" s="17" t="n">
        <v>24</v>
      </c>
      <c r="J226" s="17" t="n">
        <f aca="false">(H226*I226/100)+H226</f>
        <v>196.2796</v>
      </c>
      <c r="K226" s="17"/>
      <c r="L226" s="17" t="n">
        <f aca="false">G226*J226</f>
        <v>2814649.464</v>
      </c>
    </row>
    <row r="227" customFormat="false" ht="34.5" hidden="false" customHeight="true" outlineLevel="0" collapsed="false">
      <c r="A227" s="47"/>
      <c r="B227" s="48"/>
      <c r="C227" s="48"/>
      <c r="D227" s="36" t="s">
        <v>350</v>
      </c>
      <c r="E227" s="37" t="s">
        <v>351</v>
      </c>
      <c r="F227" s="36" t="s">
        <v>33</v>
      </c>
      <c r="G227" s="16" t="n">
        <v>18742</v>
      </c>
      <c r="H227" s="17" t="n">
        <v>99.68</v>
      </c>
      <c r="I227" s="17" t="n">
        <v>24</v>
      </c>
      <c r="J227" s="17" t="n">
        <f aca="false">(H227*I227/100)+H227</f>
        <v>123.6032</v>
      </c>
      <c r="K227" s="17"/>
      <c r="L227" s="17" t="n">
        <f aca="false">G227*J227</f>
        <v>2316571.1744</v>
      </c>
    </row>
    <row r="228" customFormat="false" ht="34.5" hidden="false" customHeight="true" outlineLevel="0" collapsed="false">
      <c r="A228" s="47"/>
      <c r="B228" s="48"/>
      <c r="C228" s="48"/>
      <c r="D228" s="36" t="s">
        <v>352</v>
      </c>
      <c r="E228" s="37" t="s">
        <v>353</v>
      </c>
      <c r="F228" s="36" t="s">
        <v>33</v>
      </c>
      <c r="G228" s="16" t="n">
        <v>2940</v>
      </c>
      <c r="H228" s="17" t="n">
        <v>185.34</v>
      </c>
      <c r="I228" s="17" t="n">
        <v>24</v>
      </c>
      <c r="J228" s="17" t="n">
        <f aca="false">(H228*I228/100)+H228</f>
        <v>229.8216</v>
      </c>
      <c r="K228" s="17"/>
      <c r="L228" s="17" t="n">
        <f aca="false">G228*J228</f>
        <v>675675.504</v>
      </c>
    </row>
    <row r="229" customFormat="false" ht="34.5" hidden="false" customHeight="true" outlineLevel="0" collapsed="false">
      <c r="A229" s="47"/>
      <c r="B229" s="48"/>
      <c r="C229" s="48"/>
      <c r="D229" s="36" t="s">
        <v>352</v>
      </c>
      <c r="E229" s="37" t="s">
        <v>354</v>
      </c>
      <c r="F229" s="36" t="s">
        <v>33</v>
      </c>
      <c r="G229" s="16" t="n">
        <v>480</v>
      </c>
      <c r="H229" s="17" t="n">
        <v>570.31</v>
      </c>
      <c r="I229" s="17" t="n">
        <v>23</v>
      </c>
      <c r="J229" s="17" t="n">
        <f aca="false">(H229*I229/100)+H229</f>
        <v>701.4813</v>
      </c>
      <c r="K229" s="17"/>
      <c r="L229" s="17" t="n">
        <f aca="false">G229*J229</f>
        <v>336711.024</v>
      </c>
    </row>
    <row r="230" customFormat="false" ht="34.5" hidden="false" customHeight="true" outlineLevel="0" collapsed="false">
      <c r="A230" s="47"/>
      <c r="B230" s="48"/>
      <c r="C230" s="48"/>
      <c r="D230" s="36" t="s">
        <v>355</v>
      </c>
      <c r="E230" s="37" t="s">
        <v>356</v>
      </c>
      <c r="F230" s="36" t="s">
        <v>33</v>
      </c>
      <c r="G230" s="16" t="n">
        <v>32730</v>
      </c>
      <c r="H230" s="17" t="n">
        <v>311.33</v>
      </c>
      <c r="I230" s="17" t="n">
        <v>23</v>
      </c>
      <c r="J230" s="17" t="n">
        <f aca="false">(H230*I230/100)+H230</f>
        <v>382.9359</v>
      </c>
      <c r="K230" s="17"/>
      <c r="L230" s="17" t="n">
        <f aca="false">G230*J230</f>
        <v>12533492.007</v>
      </c>
    </row>
    <row r="231" customFormat="false" ht="34.5" hidden="false" customHeight="true" outlineLevel="0" collapsed="false">
      <c r="A231" s="47"/>
      <c r="B231" s="48"/>
      <c r="C231" s="48"/>
      <c r="D231" s="36" t="s">
        <v>357</v>
      </c>
      <c r="E231" s="37" t="s">
        <v>358</v>
      </c>
      <c r="F231" s="36" t="s">
        <v>30</v>
      </c>
      <c r="G231" s="16" t="n">
        <v>236</v>
      </c>
      <c r="H231" s="17" t="n">
        <v>14747.29</v>
      </c>
      <c r="I231" s="17" t="n">
        <v>22</v>
      </c>
      <c r="J231" s="17" t="n">
        <f aca="false">(H231*I231/100)+H231</f>
        <v>17991.6938</v>
      </c>
      <c r="K231" s="17"/>
      <c r="L231" s="17" t="n">
        <f aca="false">G231*J231</f>
        <v>4246039.7368</v>
      </c>
    </row>
    <row r="232" customFormat="false" ht="34.5" hidden="false" customHeight="true" outlineLevel="0" collapsed="false">
      <c r="A232" s="47"/>
      <c r="B232" s="48"/>
      <c r="C232" s="48"/>
      <c r="D232" s="36" t="s">
        <v>359</v>
      </c>
      <c r="E232" s="37" t="s">
        <v>360</v>
      </c>
      <c r="F232" s="36" t="s">
        <v>33</v>
      </c>
      <c r="G232" s="16" t="n">
        <v>13420</v>
      </c>
      <c r="H232" s="17" t="n">
        <v>844.83</v>
      </c>
      <c r="I232" s="17" t="n">
        <v>23</v>
      </c>
      <c r="J232" s="17" t="n">
        <f aca="false">(H232*I232/100)+H232</f>
        <v>1039.1409</v>
      </c>
      <c r="K232" s="17"/>
      <c r="L232" s="17" t="n">
        <f aca="false">G232*J232</f>
        <v>13945270.878</v>
      </c>
    </row>
    <row r="233" customFormat="false" ht="34.5" hidden="false" customHeight="true" outlineLevel="0" collapsed="false">
      <c r="A233" s="47"/>
      <c r="B233" s="48"/>
      <c r="C233" s="48"/>
      <c r="D233" s="36" t="s">
        <v>361</v>
      </c>
      <c r="E233" s="49" t="s">
        <v>362</v>
      </c>
      <c r="F233" s="36" t="s">
        <v>363</v>
      </c>
      <c r="G233" s="16" t="n">
        <v>130</v>
      </c>
      <c r="H233" s="17" t="n">
        <v>33116.64</v>
      </c>
      <c r="I233" s="17" t="n">
        <v>21</v>
      </c>
      <c r="J233" s="17" t="n">
        <f aca="false">(H233*I233/100)+H233</f>
        <v>40071.1344</v>
      </c>
      <c r="K233" s="17"/>
      <c r="L233" s="17" t="n">
        <f aca="false">G233*J233</f>
        <v>5209247.472</v>
      </c>
    </row>
    <row r="234" customFormat="false" ht="34.5" hidden="false" customHeight="true" outlineLevel="0" collapsed="false">
      <c r="A234" s="47"/>
      <c r="B234" s="48"/>
      <c r="C234" s="48"/>
      <c r="D234" s="36" t="s">
        <v>364</v>
      </c>
      <c r="E234" s="37" t="s">
        <v>365</v>
      </c>
      <c r="F234" s="36" t="s">
        <v>202</v>
      </c>
      <c r="G234" s="16" t="n">
        <v>10900</v>
      </c>
      <c r="H234" s="17" t="n">
        <v>365.13</v>
      </c>
      <c r="I234" s="17" t="n">
        <v>23</v>
      </c>
      <c r="J234" s="17" t="n">
        <f aca="false">(H234*I234/100)+H234</f>
        <v>449.1099</v>
      </c>
      <c r="K234" s="17"/>
      <c r="L234" s="17" t="n">
        <f aca="false">G234*J234</f>
        <v>4895297.91</v>
      </c>
    </row>
    <row r="235" customFormat="false" ht="34.5" hidden="false" customHeight="true" outlineLevel="0" collapsed="false">
      <c r="A235" s="47"/>
      <c r="B235" s="48"/>
      <c r="C235" s="48"/>
      <c r="D235" s="36" t="s">
        <v>366</v>
      </c>
      <c r="E235" s="37" t="s">
        <v>367</v>
      </c>
      <c r="F235" s="36" t="s">
        <v>30</v>
      </c>
      <c r="G235" s="16" t="n">
        <v>200</v>
      </c>
      <c r="H235" s="17" t="n">
        <v>34839.19</v>
      </c>
      <c r="I235" s="17" t="n">
        <v>21</v>
      </c>
      <c r="J235" s="17" t="n">
        <f aca="false">(H235*I235/100)+H235</f>
        <v>42155.4199</v>
      </c>
      <c r="K235" s="17"/>
      <c r="L235" s="17" t="n">
        <f aca="false">G235*J235</f>
        <v>8431083.98</v>
      </c>
    </row>
    <row r="236" customFormat="false" ht="34.5" hidden="false" customHeight="true" outlineLevel="0" collapsed="false">
      <c r="A236" s="47"/>
      <c r="B236" s="48"/>
      <c r="C236" s="48"/>
      <c r="D236" s="36" t="s">
        <v>368</v>
      </c>
      <c r="E236" s="37" t="s">
        <v>369</v>
      </c>
      <c r="F236" s="36" t="s">
        <v>33</v>
      </c>
      <c r="G236" s="16" t="n">
        <v>900</v>
      </c>
      <c r="H236" s="17" t="n">
        <v>44.96</v>
      </c>
      <c r="I236" s="17" t="n">
        <v>24</v>
      </c>
      <c r="J236" s="17" t="n">
        <f aca="false">(H236*I236/100)+H236</f>
        <v>55.7504</v>
      </c>
      <c r="K236" s="17"/>
      <c r="L236" s="17" t="n">
        <f aca="false">G236*J236</f>
        <v>50175.36</v>
      </c>
    </row>
    <row r="237" customFormat="false" ht="34.5" hidden="false" customHeight="true" outlineLevel="0" collapsed="false">
      <c r="A237" s="47"/>
      <c r="B237" s="48"/>
      <c r="C237" s="48"/>
      <c r="D237" s="36" t="s">
        <v>370</v>
      </c>
      <c r="E237" s="37" t="s">
        <v>371</v>
      </c>
      <c r="F237" s="36" t="s">
        <v>322</v>
      </c>
      <c r="G237" s="16" t="n">
        <v>20</v>
      </c>
      <c r="H237" s="17" t="n">
        <v>79786.12</v>
      </c>
      <c r="I237" s="17" t="n">
        <v>21</v>
      </c>
      <c r="J237" s="17" t="n">
        <f aca="false">(H237*I237/100)+H237</f>
        <v>96541.2052</v>
      </c>
      <c r="K237" s="17"/>
      <c r="L237" s="17" t="n">
        <f aca="false">G237*J237</f>
        <v>1930824.104</v>
      </c>
    </row>
    <row r="238" customFormat="false" ht="34.5" hidden="false" customHeight="true" outlineLevel="0" collapsed="false">
      <c r="A238" s="47"/>
      <c r="B238" s="48"/>
      <c r="C238" s="48"/>
      <c r="D238" s="36" t="s">
        <v>372</v>
      </c>
      <c r="E238" s="100" t="s">
        <v>373</v>
      </c>
      <c r="F238" s="101" t="s">
        <v>322</v>
      </c>
      <c r="G238" s="16" t="n">
        <v>23</v>
      </c>
      <c r="H238" s="102" t="n">
        <v>140914.4</v>
      </c>
      <c r="I238" s="102" t="n">
        <v>20</v>
      </c>
      <c r="J238" s="17" t="n">
        <f aca="false">(H238*I238/100)+H238</f>
        <v>169097.28</v>
      </c>
      <c r="K238" s="17"/>
      <c r="L238" s="17" t="n">
        <f aca="false">G238*J238</f>
        <v>3889237.44</v>
      </c>
      <c r="M238" s="91" t="n">
        <f aca="false">M239-L239</f>
        <v>-2353210.61050001</v>
      </c>
    </row>
    <row r="239" s="18" customFormat="true" ht="34.5" hidden="false" customHeight="true" outlineLevel="0" collapsed="false">
      <c r="A239" s="103"/>
      <c r="B239" s="104"/>
      <c r="C239" s="46"/>
      <c r="D239" s="23" t="s">
        <v>18</v>
      </c>
      <c r="E239" s="23"/>
      <c r="F239" s="23"/>
      <c r="G239" s="24"/>
      <c r="H239" s="25"/>
      <c r="I239" s="25"/>
      <c r="J239" s="25"/>
      <c r="K239" s="25"/>
      <c r="L239" s="25" t="n">
        <f aca="false">SUM(L218:L238)</f>
        <v>155648260.3642</v>
      </c>
      <c r="M239" s="29" t="n">
        <v>153295049.7537</v>
      </c>
    </row>
    <row r="240" customFormat="false" ht="34.5" hidden="false" customHeight="true" outlineLevel="0" collapsed="false">
      <c r="A240" s="105" t="n">
        <v>24</v>
      </c>
      <c r="B240" s="68" t="s">
        <v>331</v>
      </c>
      <c r="C240" s="68" t="s">
        <v>374</v>
      </c>
      <c r="D240" s="13" t="s">
        <v>375</v>
      </c>
      <c r="E240" s="13" t="s">
        <v>376</v>
      </c>
      <c r="F240" s="13" t="s">
        <v>172</v>
      </c>
      <c r="G240" s="16" t="n">
        <v>2890</v>
      </c>
      <c r="H240" s="17" t="n">
        <v>85.82</v>
      </c>
      <c r="I240" s="17" t="n">
        <v>24</v>
      </c>
      <c r="J240" s="17" t="n">
        <f aca="false">(H240*I240/100)+H240</f>
        <v>106.4168</v>
      </c>
      <c r="K240" s="17"/>
      <c r="L240" s="17" t="n">
        <f aca="false">G240*J240</f>
        <v>307544.552</v>
      </c>
    </row>
    <row r="241" customFormat="false" ht="34.5" hidden="false" customHeight="true" outlineLevel="0" collapsed="false">
      <c r="A241" s="105"/>
      <c r="B241" s="68"/>
      <c r="C241" s="68"/>
      <c r="D241" s="13" t="s">
        <v>377</v>
      </c>
      <c r="E241" s="13" t="s">
        <v>378</v>
      </c>
      <c r="F241" s="13" t="s">
        <v>172</v>
      </c>
      <c r="G241" s="16" t="n">
        <v>3200</v>
      </c>
      <c r="H241" s="17" t="n">
        <v>119.75</v>
      </c>
      <c r="I241" s="17" t="n">
        <v>24</v>
      </c>
      <c r="J241" s="17" t="n">
        <f aca="false">(H241*I241/100)+H241</f>
        <v>148.49</v>
      </c>
      <c r="K241" s="17"/>
      <c r="L241" s="17" t="n">
        <f aca="false">G241*J241</f>
        <v>475168</v>
      </c>
    </row>
    <row r="242" customFormat="false" ht="34.5" hidden="false" customHeight="true" outlineLevel="0" collapsed="false">
      <c r="A242" s="105"/>
      <c r="B242" s="68"/>
      <c r="C242" s="68"/>
      <c r="D242" s="13" t="s">
        <v>379</v>
      </c>
      <c r="E242" s="13" t="s">
        <v>380</v>
      </c>
      <c r="F242" s="13" t="s">
        <v>202</v>
      </c>
      <c r="G242" s="16" t="n">
        <v>91500</v>
      </c>
      <c r="H242" s="17" t="n">
        <v>21.21</v>
      </c>
      <c r="I242" s="17" t="n">
        <v>24</v>
      </c>
      <c r="J242" s="17" t="n">
        <f aca="false">(H242*I242/100)+H242</f>
        <v>26.3004</v>
      </c>
      <c r="K242" s="17"/>
      <c r="L242" s="17" t="n">
        <f aca="false">G242*J242</f>
        <v>2406486.6</v>
      </c>
    </row>
    <row r="243" customFormat="false" ht="34.5" hidden="false" customHeight="true" outlineLevel="0" collapsed="false">
      <c r="A243" s="105"/>
      <c r="B243" s="68"/>
      <c r="C243" s="68"/>
      <c r="D243" s="13" t="s">
        <v>379</v>
      </c>
      <c r="E243" s="13" t="s">
        <v>381</v>
      </c>
      <c r="F243" s="13" t="s">
        <v>172</v>
      </c>
      <c r="G243" s="16" t="n">
        <v>64800</v>
      </c>
      <c r="H243" s="17" t="n">
        <v>82</v>
      </c>
      <c r="I243" s="17" t="n">
        <v>24</v>
      </c>
      <c r="J243" s="17" t="n">
        <f aca="false">(H243*I243/100)+H243</f>
        <v>101.68</v>
      </c>
      <c r="K243" s="17"/>
      <c r="L243" s="17" t="n">
        <f aca="false">G243*J243</f>
        <v>6588864</v>
      </c>
    </row>
    <row r="244" customFormat="false" ht="34.5" hidden="false" customHeight="true" outlineLevel="0" collapsed="false">
      <c r="A244" s="105"/>
      <c r="B244" s="68"/>
      <c r="C244" s="68"/>
      <c r="D244" s="13" t="s">
        <v>382</v>
      </c>
      <c r="E244" s="13" t="s">
        <v>383</v>
      </c>
      <c r="F244" s="13" t="s">
        <v>36</v>
      </c>
      <c r="G244" s="16" t="n">
        <v>1992</v>
      </c>
      <c r="H244" s="17" t="n">
        <v>99.86</v>
      </c>
      <c r="I244" s="17" t="n">
        <v>24</v>
      </c>
      <c r="J244" s="17" t="n">
        <f aca="false">(H244*I244/100)+H244</f>
        <v>123.8264</v>
      </c>
      <c r="K244" s="17"/>
      <c r="L244" s="17" t="n">
        <f aca="false">G244*J244</f>
        <v>246662.1888</v>
      </c>
    </row>
    <row r="245" customFormat="false" ht="34.5" hidden="false" customHeight="true" outlineLevel="0" collapsed="false">
      <c r="A245" s="105"/>
      <c r="B245" s="68"/>
      <c r="C245" s="68"/>
      <c r="D245" s="13" t="s">
        <v>384</v>
      </c>
      <c r="E245" s="13" t="s">
        <v>385</v>
      </c>
      <c r="F245" s="13" t="s">
        <v>202</v>
      </c>
      <c r="G245" s="16" t="n">
        <v>26900</v>
      </c>
      <c r="H245" s="17" t="n">
        <v>62.11</v>
      </c>
      <c r="I245" s="17" t="n">
        <v>24</v>
      </c>
      <c r="J245" s="17" t="n">
        <f aca="false">(H245*I245/100)+H245</f>
        <v>77.0164</v>
      </c>
      <c r="K245" s="17"/>
      <c r="L245" s="17" t="n">
        <f aca="false">G245*J245</f>
        <v>2071741.16</v>
      </c>
    </row>
    <row r="246" customFormat="false" ht="34.5" hidden="false" customHeight="true" outlineLevel="0" collapsed="false">
      <c r="A246" s="105"/>
      <c r="B246" s="68"/>
      <c r="C246" s="68"/>
      <c r="D246" s="13" t="s">
        <v>386</v>
      </c>
      <c r="E246" s="37" t="s">
        <v>256</v>
      </c>
      <c r="F246" s="13" t="s">
        <v>172</v>
      </c>
      <c r="G246" s="16" t="n">
        <v>2300</v>
      </c>
      <c r="H246" s="17" t="n">
        <v>84.72</v>
      </c>
      <c r="I246" s="17" t="n">
        <v>24</v>
      </c>
      <c r="J246" s="17" t="n">
        <f aca="false">(H246*I246/100)+H246</f>
        <v>105.0528</v>
      </c>
      <c r="K246" s="17"/>
      <c r="L246" s="17" t="n">
        <f aca="false">G246*J246</f>
        <v>241621.44</v>
      </c>
    </row>
    <row r="247" customFormat="false" ht="34.5" hidden="false" customHeight="true" outlineLevel="0" collapsed="false">
      <c r="A247" s="105"/>
      <c r="B247" s="68"/>
      <c r="C247" s="68"/>
      <c r="D247" s="13" t="s">
        <v>386</v>
      </c>
      <c r="E247" s="13" t="s">
        <v>387</v>
      </c>
      <c r="F247" s="13" t="s">
        <v>33</v>
      </c>
      <c r="G247" s="16" t="n">
        <v>3000</v>
      </c>
      <c r="H247" s="17" t="n">
        <v>7.23</v>
      </c>
      <c r="I247" s="17" t="n">
        <v>24</v>
      </c>
      <c r="J247" s="17" t="n">
        <f aca="false">(H247*I247/100)+H247</f>
        <v>8.9652</v>
      </c>
      <c r="K247" s="17"/>
      <c r="L247" s="17" t="n">
        <f aca="false">G247*J247</f>
        <v>26895.6</v>
      </c>
    </row>
    <row r="248" customFormat="false" ht="34.5" hidden="false" customHeight="true" outlineLevel="0" collapsed="false">
      <c r="A248" s="105"/>
      <c r="B248" s="68"/>
      <c r="C248" s="68"/>
      <c r="D248" s="13" t="s">
        <v>388</v>
      </c>
      <c r="E248" s="13" t="s">
        <v>389</v>
      </c>
      <c r="F248" s="13" t="s">
        <v>390</v>
      </c>
      <c r="G248" s="16" t="n">
        <v>110</v>
      </c>
      <c r="H248" s="17" t="n">
        <v>5681.84</v>
      </c>
      <c r="I248" s="17" t="n">
        <v>22</v>
      </c>
      <c r="J248" s="17" t="n">
        <f aca="false">(H248*I248/100)+H248</f>
        <v>6931.8448</v>
      </c>
      <c r="K248" s="17"/>
      <c r="L248" s="17" t="n">
        <f aca="false">G248*J248</f>
        <v>762502.928</v>
      </c>
    </row>
    <row r="249" customFormat="false" ht="34.5" hidden="false" customHeight="true" outlineLevel="0" collapsed="false">
      <c r="A249" s="105"/>
      <c r="B249" s="68"/>
      <c r="C249" s="68"/>
      <c r="D249" s="13" t="s">
        <v>388</v>
      </c>
      <c r="E249" s="13" t="s">
        <v>391</v>
      </c>
      <c r="F249" s="13" t="s">
        <v>390</v>
      </c>
      <c r="G249" s="16" t="n">
        <v>130</v>
      </c>
      <c r="H249" s="17" t="n">
        <v>7548.16</v>
      </c>
      <c r="I249" s="17" t="n">
        <v>22</v>
      </c>
      <c r="J249" s="17" t="n">
        <f aca="false">(H249*I249/100)+H249</f>
        <v>9208.7552</v>
      </c>
      <c r="K249" s="17"/>
      <c r="L249" s="17" t="n">
        <f aca="false">G249*J249</f>
        <v>1197138.176</v>
      </c>
    </row>
    <row r="250" customFormat="false" ht="34.5" hidden="false" customHeight="true" outlineLevel="0" collapsed="false">
      <c r="A250" s="105"/>
      <c r="B250" s="68"/>
      <c r="C250" s="68"/>
      <c r="D250" s="13" t="s">
        <v>392</v>
      </c>
      <c r="E250" s="13" t="s">
        <v>393</v>
      </c>
      <c r="F250" s="13" t="s">
        <v>394</v>
      </c>
      <c r="G250" s="16" t="n">
        <v>1830</v>
      </c>
      <c r="H250" s="106" t="n">
        <f aca="false">503.77*10</f>
        <v>5037.7</v>
      </c>
      <c r="I250" s="107" t="n">
        <v>23</v>
      </c>
      <c r="J250" s="17" t="n">
        <f aca="false">(H250*I250/100)+H250</f>
        <v>6196.371</v>
      </c>
      <c r="K250" s="17"/>
      <c r="L250" s="17" t="n">
        <f aca="false">G250*J250</f>
        <v>11339358.93</v>
      </c>
    </row>
    <row r="251" s="18" customFormat="true" ht="34.5" hidden="false" customHeight="true" outlineLevel="0" collapsed="false">
      <c r="A251" s="45"/>
      <c r="B251" s="59"/>
      <c r="C251" s="59"/>
      <c r="D251" s="60" t="s">
        <v>18</v>
      </c>
      <c r="E251" s="61"/>
      <c r="F251" s="60"/>
      <c r="G251" s="24"/>
      <c r="H251" s="25"/>
      <c r="I251" s="25"/>
      <c r="J251" s="25"/>
      <c r="K251" s="25"/>
      <c r="L251" s="25" t="n">
        <f aca="false">SUM(L240:L250)</f>
        <v>25663983.5748</v>
      </c>
    </row>
    <row r="252" customFormat="false" ht="34.5" hidden="false" customHeight="true" outlineLevel="0" collapsed="false">
      <c r="A252" s="10" t="n">
        <v>25</v>
      </c>
      <c r="B252" s="27" t="s">
        <v>395</v>
      </c>
      <c r="C252" s="27" t="s">
        <v>396</v>
      </c>
      <c r="D252" s="36" t="s">
        <v>397</v>
      </c>
      <c r="E252" s="37" t="s">
        <v>398</v>
      </c>
      <c r="F252" s="36" t="s">
        <v>202</v>
      </c>
      <c r="G252" s="16" t="n">
        <v>2100</v>
      </c>
      <c r="H252" s="17" t="n">
        <v>178.09</v>
      </c>
      <c r="I252" s="17" t="n">
        <v>24</v>
      </c>
      <c r="J252" s="17" t="n">
        <f aca="false">(H252*I252/100)+H252</f>
        <v>220.8316</v>
      </c>
      <c r="K252" s="17"/>
      <c r="L252" s="17" t="n">
        <f aca="false">G252*J252</f>
        <v>463746.36</v>
      </c>
    </row>
    <row r="253" customFormat="false" ht="34.5" hidden="false" customHeight="true" outlineLevel="0" collapsed="false">
      <c r="A253" s="10"/>
      <c r="B253" s="27"/>
      <c r="C253" s="27"/>
      <c r="D253" s="36" t="s">
        <v>397</v>
      </c>
      <c r="E253" s="37" t="s">
        <v>399</v>
      </c>
      <c r="F253" s="36" t="s">
        <v>202</v>
      </c>
      <c r="G253" s="16" t="n">
        <v>2450</v>
      </c>
      <c r="H253" s="17" t="n">
        <v>353.67</v>
      </c>
      <c r="I253" s="17" t="n">
        <v>23</v>
      </c>
      <c r="J253" s="17" t="n">
        <f aca="false">(H253*I253/100)+H253</f>
        <v>435.0141</v>
      </c>
      <c r="K253" s="17"/>
      <c r="L253" s="17" t="n">
        <f aca="false">G253*J253</f>
        <v>1065784.545</v>
      </c>
    </row>
    <row r="254" customFormat="false" ht="34.5" hidden="false" customHeight="true" outlineLevel="0" collapsed="false">
      <c r="A254" s="10"/>
      <c r="B254" s="27"/>
      <c r="C254" s="27"/>
      <c r="D254" s="36" t="s">
        <v>397</v>
      </c>
      <c r="E254" s="37" t="s">
        <v>400</v>
      </c>
      <c r="F254" s="36" t="s">
        <v>202</v>
      </c>
      <c r="G254" s="16" t="n">
        <v>1800</v>
      </c>
      <c r="H254" s="17" t="n">
        <v>683.83</v>
      </c>
      <c r="I254" s="17" t="n">
        <v>23</v>
      </c>
      <c r="J254" s="17" t="n">
        <f aca="false">(H254*I254/100)+H254</f>
        <v>841.1109</v>
      </c>
      <c r="K254" s="17"/>
      <c r="L254" s="17" t="n">
        <f aca="false">G254*J254</f>
        <v>1513999.62</v>
      </c>
    </row>
    <row r="255" customFormat="false" ht="34.5" hidden="false" customHeight="true" outlineLevel="0" collapsed="false">
      <c r="A255" s="10"/>
      <c r="B255" s="27"/>
      <c r="C255" s="27"/>
      <c r="D255" s="36" t="s">
        <v>401</v>
      </c>
      <c r="E255" s="37" t="s">
        <v>402</v>
      </c>
      <c r="F255" s="36" t="s">
        <v>202</v>
      </c>
      <c r="G255" s="16" t="n">
        <v>30000</v>
      </c>
      <c r="H255" s="17" t="n">
        <v>289.8</v>
      </c>
      <c r="I255" s="17" t="n">
        <v>24</v>
      </c>
      <c r="J255" s="17" t="n">
        <f aca="false">(H255*I255/100)+H255</f>
        <v>359.352</v>
      </c>
      <c r="K255" s="17"/>
      <c r="L255" s="17" t="n">
        <f aca="false">G255*J255</f>
        <v>10780560</v>
      </c>
    </row>
    <row r="256" customFormat="false" ht="34.5" hidden="false" customHeight="true" outlineLevel="0" collapsed="false">
      <c r="A256" s="10"/>
      <c r="B256" s="27"/>
      <c r="C256" s="27"/>
      <c r="D256" s="36" t="s">
        <v>401</v>
      </c>
      <c r="E256" s="37" t="s">
        <v>403</v>
      </c>
      <c r="F256" s="36" t="s">
        <v>33</v>
      </c>
      <c r="G256" s="16" t="n">
        <v>3000</v>
      </c>
      <c r="H256" s="17" t="n">
        <v>389.5</v>
      </c>
      <c r="I256" s="17" t="n">
        <v>23</v>
      </c>
      <c r="J256" s="17" t="n">
        <f aca="false">(H256*I256/100)+H256</f>
        <v>479.085</v>
      </c>
      <c r="K256" s="17"/>
      <c r="L256" s="17" t="n">
        <f aca="false">G256*J256</f>
        <v>1437255</v>
      </c>
    </row>
    <row r="257" s="18" customFormat="true" ht="34.5" hidden="false" customHeight="true" outlineLevel="0" collapsed="false">
      <c r="A257" s="10"/>
      <c r="B257" s="27"/>
      <c r="C257" s="27"/>
      <c r="D257" s="36" t="s">
        <v>226</v>
      </c>
      <c r="E257" s="37" t="s">
        <v>189</v>
      </c>
      <c r="F257" s="90" t="s">
        <v>33</v>
      </c>
      <c r="G257" s="16" t="n">
        <v>1000</v>
      </c>
      <c r="H257" s="17" t="n">
        <v>7.01</v>
      </c>
      <c r="I257" s="17" t="n">
        <v>24</v>
      </c>
      <c r="J257" s="17" t="n">
        <f aca="false">(H257*I257/100)+H257</f>
        <v>8.6924</v>
      </c>
      <c r="K257" s="17"/>
      <c r="L257" s="17" t="n">
        <f aca="false">G257*J257</f>
        <v>8692.4</v>
      </c>
    </row>
    <row r="258" s="18" customFormat="true" ht="34.5" hidden="false" customHeight="true" outlineLevel="0" collapsed="false">
      <c r="A258" s="10"/>
      <c r="B258" s="27"/>
      <c r="C258" s="27"/>
      <c r="D258" s="36" t="s">
        <v>404</v>
      </c>
      <c r="E258" s="37" t="s">
        <v>405</v>
      </c>
      <c r="F258" s="90" t="s">
        <v>33</v>
      </c>
      <c r="G258" s="16" t="n">
        <v>2430</v>
      </c>
      <c r="H258" s="17" t="n">
        <v>58.58</v>
      </c>
      <c r="I258" s="17" t="n">
        <v>24</v>
      </c>
      <c r="J258" s="17" t="n">
        <f aca="false">(H258*I258/100)+H258</f>
        <v>72.6392</v>
      </c>
      <c r="K258" s="17"/>
      <c r="L258" s="17" t="n">
        <f aca="false">G258*J258</f>
        <v>176513.256</v>
      </c>
    </row>
    <row r="259" s="18" customFormat="true" ht="34.5" hidden="false" customHeight="true" outlineLevel="0" collapsed="false">
      <c r="A259" s="10"/>
      <c r="B259" s="27"/>
      <c r="C259" s="27"/>
      <c r="D259" s="36" t="s">
        <v>406</v>
      </c>
      <c r="E259" s="37" t="s">
        <v>407</v>
      </c>
      <c r="F259" s="36" t="s">
        <v>202</v>
      </c>
      <c r="G259" s="16" t="n">
        <v>21000</v>
      </c>
      <c r="H259" s="17" t="n">
        <v>1067.83</v>
      </c>
      <c r="I259" s="17" t="n">
        <v>23</v>
      </c>
      <c r="J259" s="17" t="n">
        <f aca="false">(H259*I259/100)+H259</f>
        <v>1313.4309</v>
      </c>
      <c r="K259" s="17"/>
      <c r="L259" s="17" t="n">
        <f aca="false">G259*J259</f>
        <v>27582048.9</v>
      </c>
    </row>
    <row r="260" s="18" customFormat="true" ht="34.5" hidden="false" customHeight="true" outlineLevel="0" collapsed="false">
      <c r="A260" s="10"/>
      <c r="B260" s="27"/>
      <c r="C260" s="27"/>
      <c r="D260" s="36" t="s">
        <v>406</v>
      </c>
      <c r="E260" s="37" t="s">
        <v>408</v>
      </c>
      <c r="F260" s="36" t="s">
        <v>202</v>
      </c>
      <c r="G260" s="16" t="n">
        <v>5800</v>
      </c>
      <c r="H260" s="17" t="n">
        <v>536.48</v>
      </c>
      <c r="I260" s="17" t="n">
        <v>23</v>
      </c>
      <c r="J260" s="17" t="n">
        <f aca="false">(H260*I260/100)+H260</f>
        <v>659.8704</v>
      </c>
      <c r="K260" s="17"/>
      <c r="L260" s="17" t="n">
        <f aca="false">G260*J260</f>
        <v>3827248.32</v>
      </c>
    </row>
    <row r="261" s="18" customFormat="true" ht="34.5" hidden="false" customHeight="true" outlineLevel="0" collapsed="false">
      <c r="A261" s="10"/>
      <c r="B261" s="27"/>
      <c r="C261" s="27"/>
      <c r="D261" s="36" t="s">
        <v>409</v>
      </c>
      <c r="E261" s="37" t="s">
        <v>410</v>
      </c>
      <c r="F261" s="36" t="s">
        <v>33</v>
      </c>
      <c r="G261" s="16" t="n">
        <v>420</v>
      </c>
      <c r="H261" s="17" t="n">
        <v>6701.67</v>
      </c>
      <c r="I261" s="17" t="n">
        <v>22</v>
      </c>
      <c r="J261" s="17" t="n">
        <f aca="false">(H261*I261/100)+H261</f>
        <v>8176.0374</v>
      </c>
      <c r="K261" s="17"/>
      <c r="L261" s="17" t="n">
        <f aca="false">G261*J261</f>
        <v>3433935.708</v>
      </c>
    </row>
    <row r="262" s="18" customFormat="true" ht="34.5" hidden="false" customHeight="true" outlineLevel="0" collapsed="false">
      <c r="A262" s="45"/>
      <c r="B262" s="108"/>
      <c r="C262" s="108"/>
      <c r="D262" s="60" t="s">
        <v>18</v>
      </c>
      <c r="E262" s="61"/>
      <c r="F262" s="60"/>
      <c r="G262" s="24"/>
      <c r="H262" s="25"/>
      <c r="I262" s="25"/>
      <c r="J262" s="25"/>
      <c r="K262" s="25"/>
      <c r="L262" s="25" t="n">
        <f aca="false">SUM(L252:L261)</f>
        <v>50289784.109</v>
      </c>
    </row>
    <row r="263" customFormat="false" ht="34.5" hidden="false" customHeight="true" outlineLevel="0" collapsed="false">
      <c r="A263" s="30" t="n">
        <v>26</v>
      </c>
      <c r="B263" s="11" t="s">
        <v>411</v>
      </c>
      <c r="C263" s="48" t="s">
        <v>412</v>
      </c>
      <c r="D263" s="36" t="s">
        <v>397</v>
      </c>
      <c r="E263" s="37" t="s">
        <v>398</v>
      </c>
      <c r="F263" s="36" t="s">
        <v>202</v>
      </c>
      <c r="G263" s="16" t="n">
        <v>3700</v>
      </c>
      <c r="H263" s="17" t="n">
        <v>178.09</v>
      </c>
      <c r="I263" s="17" t="n">
        <v>24</v>
      </c>
      <c r="J263" s="17" t="n">
        <f aca="false">(H263*I263/100)+H263</f>
        <v>220.8316</v>
      </c>
      <c r="K263" s="17"/>
      <c r="L263" s="17" t="n">
        <f aca="false">G263*J263</f>
        <v>817076.92</v>
      </c>
    </row>
    <row r="264" customFormat="false" ht="34.5" hidden="false" customHeight="true" outlineLevel="0" collapsed="false">
      <c r="A264" s="30"/>
      <c r="B264" s="11"/>
      <c r="C264" s="48"/>
      <c r="D264" s="36" t="s">
        <v>397</v>
      </c>
      <c r="E264" s="37" t="s">
        <v>399</v>
      </c>
      <c r="F264" s="36" t="s">
        <v>202</v>
      </c>
      <c r="G264" s="16" t="n">
        <v>3250</v>
      </c>
      <c r="H264" s="17" t="n">
        <v>353.67</v>
      </c>
      <c r="I264" s="17" t="n">
        <v>23</v>
      </c>
      <c r="J264" s="17" t="n">
        <f aca="false">(H264*I264/100)+H264</f>
        <v>435.0141</v>
      </c>
      <c r="K264" s="17"/>
      <c r="L264" s="17" t="n">
        <f aca="false">G264*J264</f>
        <v>1413795.825</v>
      </c>
    </row>
    <row r="265" customFormat="false" ht="34.5" hidden="false" customHeight="true" outlineLevel="0" collapsed="false">
      <c r="A265" s="30"/>
      <c r="B265" s="11"/>
      <c r="C265" s="48"/>
      <c r="D265" s="36" t="s">
        <v>397</v>
      </c>
      <c r="E265" s="37" t="s">
        <v>413</v>
      </c>
      <c r="F265" s="36" t="s">
        <v>202</v>
      </c>
      <c r="G265" s="16" t="n">
        <v>1400</v>
      </c>
      <c r="H265" s="17" t="n">
        <v>182.84</v>
      </c>
      <c r="I265" s="17" t="n">
        <v>24</v>
      </c>
      <c r="J265" s="17" t="n">
        <f aca="false">(H265*I265/100)+H265</f>
        <v>226.7216</v>
      </c>
      <c r="K265" s="17"/>
      <c r="L265" s="17" t="n">
        <f aca="false">G265*J265</f>
        <v>317410.24</v>
      </c>
    </row>
    <row r="266" customFormat="false" ht="34.5" hidden="false" customHeight="true" outlineLevel="0" collapsed="false">
      <c r="A266" s="30"/>
      <c r="B266" s="11"/>
      <c r="C266" s="48"/>
      <c r="D266" s="36" t="s">
        <v>226</v>
      </c>
      <c r="E266" s="37" t="s">
        <v>189</v>
      </c>
      <c r="F266" s="36" t="s">
        <v>33</v>
      </c>
      <c r="G266" s="16" t="n">
        <v>2597</v>
      </c>
      <c r="H266" s="17" t="n">
        <v>7.01</v>
      </c>
      <c r="I266" s="17" t="n">
        <v>24</v>
      </c>
      <c r="J266" s="17" t="n">
        <f aca="false">(H266*I266/100)+H266</f>
        <v>8.6924</v>
      </c>
      <c r="K266" s="17"/>
      <c r="L266" s="17" t="n">
        <f aca="false">G266*J266</f>
        <v>22574.1628</v>
      </c>
    </row>
    <row r="267" customFormat="false" ht="34.5" hidden="false" customHeight="true" outlineLevel="0" collapsed="false">
      <c r="A267" s="30"/>
      <c r="B267" s="11"/>
      <c r="C267" s="48"/>
      <c r="D267" s="36" t="s">
        <v>401</v>
      </c>
      <c r="E267" s="37" t="s">
        <v>414</v>
      </c>
      <c r="F267" s="36" t="s">
        <v>202</v>
      </c>
      <c r="G267" s="16" t="n">
        <v>7500</v>
      </c>
      <c r="H267" s="17" t="n">
        <v>289.8</v>
      </c>
      <c r="I267" s="17" t="n">
        <v>24</v>
      </c>
      <c r="J267" s="17" t="n">
        <f aca="false">(H267*I267/100)+H267</f>
        <v>359.352</v>
      </c>
      <c r="K267" s="17"/>
      <c r="L267" s="17" t="n">
        <f aca="false">G267*J267</f>
        <v>2695140</v>
      </c>
    </row>
    <row r="268" s="18" customFormat="true" ht="34.5" hidden="false" customHeight="true" outlineLevel="0" collapsed="false">
      <c r="A268" s="45"/>
      <c r="B268" s="59"/>
      <c r="C268" s="59"/>
      <c r="D268" s="60" t="s">
        <v>18</v>
      </c>
      <c r="E268" s="61"/>
      <c r="F268" s="60"/>
      <c r="G268" s="24"/>
      <c r="H268" s="25"/>
      <c r="I268" s="25"/>
      <c r="J268" s="25"/>
      <c r="K268" s="25"/>
      <c r="L268" s="25" t="n">
        <f aca="false">SUM(L263:L267)</f>
        <v>5265997.1478</v>
      </c>
    </row>
    <row r="269" customFormat="false" ht="34.5" hidden="false" customHeight="true" outlineLevel="0" collapsed="false">
      <c r="A269" s="47" t="n">
        <v>27</v>
      </c>
      <c r="B269" s="48" t="s">
        <v>415</v>
      </c>
      <c r="C269" s="48" t="s">
        <v>60</v>
      </c>
      <c r="D269" s="36" t="s">
        <v>227</v>
      </c>
      <c r="E269" s="37" t="s">
        <v>416</v>
      </c>
      <c r="F269" s="90" t="s">
        <v>322</v>
      </c>
      <c r="G269" s="16" t="n">
        <v>1900</v>
      </c>
      <c r="H269" s="17" t="n">
        <v>4273.66</v>
      </c>
      <c r="I269" s="17" t="n">
        <v>22</v>
      </c>
      <c r="J269" s="17" t="n">
        <f aca="false">(H269*I269/100)+H269</f>
        <v>5213.8652</v>
      </c>
      <c r="K269" s="17"/>
      <c r="L269" s="17" t="n">
        <f aca="false">G269*J269</f>
        <v>9906343.88</v>
      </c>
    </row>
    <row r="270" customFormat="false" ht="34.5" hidden="false" customHeight="true" outlineLevel="0" collapsed="false">
      <c r="A270" s="47"/>
      <c r="B270" s="48"/>
      <c r="C270" s="48"/>
      <c r="D270" s="36" t="s">
        <v>404</v>
      </c>
      <c r="E270" s="37" t="s">
        <v>405</v>
      </c>
      <c r="F270" s="90" t="s">
        <v>33</v>
      </c>
      <c r="G270" s="16" t="n">
        <v>90040</v>
      </c>
      <c r="H270" s="17" t="n">
        <v>58.58</v>
      </c>
      <c r="I270" s="17" t="n">
        <v>24</v>
      </c>
      <c r="J270" s="17" t="n">
        <f aca="false">(H270*I270/100)+H270</f>
        <v>72.6392</v>
      </c>
      <c r="K270" s="17"/>
      <c r="L270" s="17" t="n">
        <f aca="false">G270*J270</f>
        <v>6540433.568</v>
      </c>
    </row>
    <row r="271" customFormat="false" ht="34.5" hidden="false" customHeight="true" outlineLevel="0" collapsed="false">
      <c r="A271" s="47"/>
      <c r="B271" s="48"/>
      <c r="C271" s="48"/>
      <c r="D271" s="36" t="s">
        <v>227</v>
      </c>
      <c r="E271" s="37" t="s">
        <v>417</v>
      </c>
      <c r="F271" s="90" t="s">
        <v>322</v>
      </c>
      <c r="G271" s="16" t="n">
        <v>83</v>
      </c>
      <c r="H271" s="17" t="n">
        <v>5117.48</v>
      </c>
      <c r="I271" s="17" t="n">
        <v>22</v>
      </c>
      <c r="J271" s="17" t="n">
        <v>6243.3256</v>
      </c>
      <c r="K271" s="17"/>
      <c r="L271" s="17" t="n">
        <f aca="false">G271*J271</f>
        <v>518196.0248</v>
      </c>
    </row>
    <row r="272" customFormat="false" ht="34.5" hidden="false" customHeight="true" outlineLevel="0" collapsed="false">
      <c r="A272" s="47"/>
      <c r="B272" s="48"/>
      <c r="C272" s="48"/>
      <c r="D272" s="36" t="s">
        <v>418</v>
      </c>
      <c r="E272" s="37" t="s">
        <v>419</v>
      </c>
      <c r="F272" s="90" t="s">
        <v>322</v>
      </c>
      <c r="G272" s="16" t="n">
        <v>50</v>
      </c>
      <c r="H272" s="17" t="n">
        <v>306490.8</v>
      </c>
      <c r="I272" s="17" t="n">
        <v>20</v>
      </c>
      <c r="J272" s="17" t="n">
        <f aca="false">(H272*I272/100)+H272</f>
        <v>367788.96</v>
      </c>
      <c r="K272" s="17"/>
      <c r="L272" s="17" t="n">
        <f aca="false">G272*J272</f>
        <v>18389448</v>
      </c>
    </row>
    <row r="273" s="18" customFormat="true" ht="34.5" hidden="false" customHeight="true" outlineLevel="0" collapsed="false">
      <c r="A273" s="45"/>
      <c r="B273" s="59"/>
      <c r="C273" s="59"/>
      <c r="D273" s="60" t="s">
        <v>18</v>
      </c>
      <c r="E273" s="61"/>
      <c r="F273" s="92"/>
      <c r="G273" s="24"/>
      <c r="H273" s="25"/>
      <c r="I273" s="25"/>
      <c r="J273" s="25"/>
      <c r="K273" s="25"/>
      <c r="L273" s="25" t="n">
        <f aca="false">SUM(L269:L272)</f>
        <v>35354421.4728</v>
      </c>
      <c r="M273" s="29" t="n">
        <v>35354706.4</v>
      </c>
    </row>
    <row r="274" s="18" customFormat="true" ht="34.5" hidden="false" customHeight="true" outlineLevel="0" collapsed="false">
      <c r="A274" s="109" t="n">
        <v>28</v>
      </c>
      <c r="B274" s="48" t="s">
        <v>420</v>
      </c>
      <c r="C274" s="27" t="s">
        <v>60</v>
      </c>
      <c r="D274" s="36" t="s">
        <v>227</v>
      </c>
      <c r="E274" s="37" t="s">
        <v>62</v>
      </c>
      <c r="F274" s="90" t="s">
        <v>33</v>
      </c>
      <c r="G274" s="16" t="n">
        <v>950</v>
      </c>
      <c r="H274" s="17" t="n">
        <v>30.53</v>
      </c>
      <c r="I274" s="17" t="n">
        <v>24</v>
      </c>
      <c r="J274" s="17" t="n">
        <f aca="false">(H274*I274/100)+H274</f>
        <v>37.8572</v>
      </c>
      <c r="K274" s="17"/>
      <c r="L274" s="17" t="n">
        <f aca="false">G274*J274</f>
        <v>35964.34</v>
      </c>
    </row>
    <row r="275" s="18" customFormat="true" ht="34.5" hidden="false" customHeight="true" outlineLevel="0" collapsed="false">
      <c r="A275" s="109"/>
      <c r="B275" s="48"/>
      <c r="C275" s="48"/>
      <c r="D275" s="36" t="s">
        <v>227</v>
      </c>
      <c r="E275" s="37" t="s">
        <v>421</v>
      </c>
      <c r="F275" s="36" t="s">
        <v>322</v>
      </c>
      <c r="G275" s="16" t="n">
        <v>900</v>
      </c>
      <c r="H275" s="17" t="n">
        <v>3749.08</v>
      </c>
      <c r="I275" s="17" t="n">
        <v>22</v>
      </c>
      <c r="J275" s="17" t="n">
        <f aca="false">(H275*I275/100)+H275</f>
        <v>4573.8776</v>
      </c>
      <c r="K275" s="17"/>
      <c r="L275" s="17" t="n">
        <f aca="false">G275*J275</f>
        <v>4116489.84</v>
      </c>
    </row>
    <row r="276" s="18" customFormat="true" ht="34.5" hidden="false" customHeight="true" outlineLevel="0" collapsed="false">
      <c r="A276" s="110"/>
      <c r="B276" s="48"/>
      <c r="C276" s="66"/>
      <c r="D276" s="36" t="s">
        <v>227</v>
      </c>
      <c r="E276" s="37" t="s">
        <v>422</v>
      </c>
      <c r="F276" s="36" t="s">
        <v>322</v>
      </c>
      <c r="G276" s="33" t="n">
        <v>62</v>
      </c>
      <c r="H276" s="17" t="n">
        <v>5117.48</v>
      </c>
      <c r="I276" s="17" t="n">
        <v>22</v>
      </c>
      <c r="J276" s="17" t="n">
        <v>6243.3256</v>
      </c>
      <c r="K276" s="17"/>
      <c r="L276" s="17" t="n">
        <f aca="false">G276*J276</f>
        <v>387086.1872</v>
      </c>
    </row>
    <row r="277" s="18" customFormat="true" ht="34.5" hidden="false" customHeight="true" outlineLevel="0" collapsed="false">
      <c r="A277" s="108"/>
      <c r="B277" s="59"/>
      <c r="C277" s="108"/>
      <c r="D277" s="60" t="s">
        <v>18</v>
      </c>
      <c r="E277" s="61"/>
      <c r="F277" s="60"/>
      <c r="G277" s="24"/>
      <c r="H277" s="25"/>
      <c r="I277" s="25"/>
      <c r="J277" s="25"/>
      <c r="K277" s="25"/>
      <c r="L277" s="25" t="n">
        <f aca="false">SUM(L274:L276)</f>
        <v>4539540.3672</v>
      </c>
      <c r="M277" s="29" t="n">
        <v>4539340.916</v>
      </c>
    </row>
    <row r="278" s="18" customFormat="true" ht="34.5" hidden="false" customHeight="true" outlineLevel="0" collapsed="false">
      <c r="A278" s="109" t="n">
        <v>29</v>
      </c>
      <c r="B278" s="51" t="s">
        <v>423</v>
      </c>
      <c r="C278" s="48" t="s">
        <v>60</v>
      </c>
      <c r="D278" s="36" t="s">
        <v>404</v>
      </c>
      <c r="E278" s="37" t="s">
        <v>424</v>
      </c>
      <c r="F278" s="90" t="s">
        <v>33</v>
      </c>
      <c r="G278" s="16" t="n">
        <v>13710</v>
      </c>
      <c r="H278" s="17" t="n">
        <v>58.58</v>
      </c>
      <c r="I278" s="17" t="n">
        <v>24</v>
      </c>
      <c r="J278" s="17" t="n">
        <f aca="false">(H278*I278/100)+H278</f>
        <v>72.6392</v>
      </c>
      <c r="K278" s="17"/>
      <c r="L278" s="17" t="n">
        <f aca="false">G278*J278</f>
        <v>995883.432</v>
      </c>
    </row>
    <row r="279" s="18" customFormat="true" ht="34.5" hidden="false" customHeight="true" outlineLevel="0" collapsed="false">
      <c r="A279" s="109"/>
      <c r="B279" s="51"/>
      <c r="C279" s="48"/>
      <c r="D279" s="36" t="s">
        <v>404</v>
      </c>
      <c r="E279" s="37" t="s">
        <v>425</v>
      </c>
      <c r="F279" s="90" t="s">
        <v>33</v>
      </c>
      <c r="G279" s="16" t="n">
        <v>450</v>
      </c>
      <c r="H279" s="17" t="n">
        <v>167.42</v>
      </c>
      <c r="I279" s="17" t="n">
        <v>24</v>
      </c>
      <c r="J279" s="17" t="n">
        <f aca="false">(H279*I279/100)+H279</f>
        <v>207.6008</v>
      </c>
      <c r="K279" s="17"/>
      <c r="L279" s="17" t="n">
        <f aca="false">G279*J279</f>
        <v>93420.36</v>
      </c>
    </row>
    <row r="280" s="18" customFormat="true" ht="172.5" hidden="false" customHeight="true" outlineLevel="0" collapsed="false">
      <c r="A280" s="109"/>
      <c r="B280" s="51"/>
      <c r="C280" s="48"/>
      <c r="D280" s="36" t="s">
        <v>401</v>
      </c>
      <c r="E280" s="37" t="s">
        <v>414</v>
      </c>
      <c r="F280" s="36" t="s">
        <v>202</v>
      </c>
      <c r="G280" s="16" t="n">
        <v>4100</v>
      </c>
      <c r="H280" s="17" t="n">
        <v>289.8</v>
      </c>
      <c r="I280" s="17" t="n">
        <v>24</v>
      </c>
      <c r="J280" s="17" t="n">
        <f aca="false">(H280*I280/100)+H280</f>
        <v>359.352</v>
      </c>
      <c r="K280" s="17"/>
      <c r="L280" s="17" t="n">
        <f aca="false">G280*J280</f>
        <v>1473343.2</v>
      </c>
    </row>
    <row r="281" s="18" customFormat="true" ht="34.5" hidden="false" customHeight="true" outlineLevel="0" collapsed="false">
      <c r="A281" s="108"/>
      <c r="B281" s="59"/>
      <c r="C281" s="108"/>
      <c r="D281" s="60" t="s">
        <v>18</v>
      </c>
      <c r="E281" s="61"/>
      <c r="F281" s="60"/>
      <c r="G281" s="24"/>
      <c r="H281" s="25"/>
      <c r="I281" s="25"/>
      <c r="J281" s="25"/>
      <c r="K281" s="25"/>
      <c r="L281" s="25" t="n">
        <f aca="false">SUM(L278:L280)</f>
        <v>2562646.992</v>
      </c>
    </row>
    <row r="282" s="52" customFormat="true" ht="150" hidden="false" customHeight="true" outlineLevel="0" collapsed="false">
      <c r="A282" s="111" t="n">
        <v>30</v>
      </c>
      <c r="B282" s="51" t="s">
        <v>426</v>
      </c>
      <c r="C282" s="27" t="s">
        <v>427</v>
      </c>
      <c r="D282" s="36" t="s">
        <v>428</v>
      </c>
      <c r="E282" s="37" t="s">
        <v>429</v>
      </c>
      <c r="F282" s="36" t="s">
        <v>322</v>
      </c>
      <c r="G282" s="16" t="n">
        <v>150</v>
      </c>
      <c r="H282" s="17" t="n">
        <v>17236.67</v>
      </c>
      <c r="I282" s="17" t="n">
        <v>22</v>
      </c>
      <c r="J282" s="17" t="n">
        <f aca="false">(H282*I282/100)+H282</f>
        <v>21028.7374</v>
      </c>
      <c r="K282" s="17"/>
      <c r="L282" s="17" t="n">
        <f aca="false">G282*J282</f>
        <v>3154310.61</v>
      </c>
    </row>
    <row r="283" s="18" customFormat="true" ht="34.5" hidden="false" customHeight="true" outlineLevel="0" collapsed="false">
      <c r="A283" s="108"/>
      <c r="B283" s="108"/>
      <c r="C283" s="108"/>
      <c r="D283" s="60" t="s">
        <v>18</v>
      </c>
      <c r="E283" s="61"/>
      <c r="F283" s="60"/>
      <c r="G283" s="24"/>
      <c r="H283" s="25"/>
      <c r="I283" s="25"/>
      <c r="J283" s="25"/>
      <c r="K283" s="25"/>
      <c r="L283" s="25" t="n">
        <f aca="false">SUM(L282)</f>
        <v>3154310.61</v>
      </c>
    </row>
    <row r="284" s="112" customFormat="true" ht="34.5" hidden="false" customHeight="true" outlineLevel="0" collapsed="false">
      <c r="A284" s="97" t="n">
        <v>31</v>
      </c>
      <c r="B284" s="89" t="s">
        <v>430</v>
      </c>
      <c r="C284" s="48" t="s">
        <v>431</v>
      </c>
      <c r="D284" s="36" t="s">
        <v>432</v>
      </c>
      <c r="E284" s="37" t="s">
        <v>433</v>
      </c>
      <c r="F284" s="90" t="s">
        <v>30</v>
      </c>
      <c r="G284" s="16" t="n">
        <v>170</v>
      </c>
      <c r="H284" s="17" t="n">
        <v>5260.47</v>
      </c>
      <c r="I284" s="17" t="n">
        <v>22</v>
      </c>
      <c r="J284" s="17" t="n">
        <f aca="false">6417.77*8</f>
        <v>51342.16</v>
      </c>
      <c r="K284" s="17"/>
      <c r="L284" s="17" t="n">
        <f aca="false">G284*J284</f>
        <v>8728167.2</v>
      </c>
    </row>
    <row r="285" s="112" customFormat="true" ht="34.5" hidden="false" customHeight="true" outlineLevel="0" collapsed="false">
      <c r="A285" s="97"/>
      <c r="B285" s="89"/>
      <c r="C285" s="89"/>
      <c r="D285" s="36" t="s">
        <v>432</v>
      </c>
      <c r="E285" s="37" t="s">
        <v>434</v>
      </c>
      <c r="F285" s="90" t="s">
        <v>435</v>
      </c>
      <c r="G285" s="16" t="n">
        <v>370</v>
      </c>
      <c r="H285" s="17" t="n">
        <v>5260.47</v>
      </c>
      <c r="I285" s="17" t="n">
        <v>22</v>
      </c>
      <c r="J285" s="17" t="n">
        <f aca="false">6417.77*10</f>
        <v>64177.7</v>
      </c>
      <c r="K285" s="17"/>
      <c r="L285" s="17" t="n">
        <f aca="false">G285*J285</f>
        <v>23745749</v>
      </c>
    </row>
    <row r="286" s="112" customFormat="true" ht="153.75" hidden="false" customHeight="true" outlineLevel="0" collapsed="false">
      <c r="A286" s="97"/>
      <c r="B286" s="89"/>
      <c r="C286" s="89"/>
      <c r="D286" s="36" t="s">
        <v>432</v>
      </c>
      <c r="E286" s="37" t="s">
        <v>436</v>
      </c>
      <c r="F286" s="90" t="s">
        <v>342</v>
      </c>
      <c r="G286" s="16" t="n">
        <v>133</v>
      </c>
      <c r="H286" s="17" t="n">
        <v>5260.47</v>
      </c>
      <c r="I286" s="17" t="n">
        <v>22</v>
      </c>
      <c r="J286" s="17" t="n">
        <f aca="false">6417.77*10</f>
        <v>64177.7</v>
      </c>
      <c r="K286" s="17"/>
      <c r="L286" s="17" t="n">
        <f aca="false">G286*J286</f>
        <v>8535634.1</v>
      </c>
    </row>
    <row r="287" s="18" customFormat="true" ht="34.5" hidden="false" customHeight="true" outlineLevel="0" collapsed="false">
      <c r="A287" s="45"/>
      <c r="B287" s="46"/>
      <c r="C287" s="46"/>
      <c r="D287" s="23" t="s">
        <v>18</v>
      </c>
      <c r="E287" s="23"/>
      <c r="F287" s="23"/>
      <c r="G287" s="24"/>
      <c r="H287" s="25"/>
      <c r="I287" s="25"/>
      <c r="J287" s="25"/>
      <c r="K287" s="25"/>
      <c r="L287" s="25" t="n">
        <f aca="false">SUM(L284:L286)</f>
        <v>41009550.3</v>
      </c>
    </row>
    <row r="288" customFormat="false" ht="210" hidden="false" customHeight="true" outlineLevel="0" collapsed="false">
      <c r="A288" s="113" t="n">
        <v>32</v>
      </c>
      <c r="B288" s="51" t="s">
        <v>437</v>
      </c>
      <c r="C288" s="51" t="s">
        <v>431</v>
      </c>
      <c r="D288" s="36" t="s">
        <v>343</v>
      </c>
      <c r="E288" s="37" t="s">
        <v>438</v>
      </c>
      <c r="F288" s="36" t="s">
        <v>439</v>
      </c>
      <c r="G288" s="16" t="n">
        <v>130</v>
      </c>
      <c r="H288" s="17" t="n">
        <v>45070.57</v>
      </c>
      <c r="I288" s="17" t="n">
        <v>21</v>
      </c>
      <c r="J288" s="17" t="n">
        <f aca="false">(H288*I288/100)+H288</f>
        <v>54535.3897</v>
      </c>
      <c r="K288" s="17"/>
      <c r="L288" s="17" t="n">
        <f aca="false">G288*J288</f>
        <v>7089600.661</v>
      </c>
    </row>
    <row r="289" s="18" customFormat="true" ht="34.5" hidden="false" customHeight="true" outlineLevel="0" collapsed="false">
      <c r="A289" s="45"/>
      <c r="B289" s="46"/>
      <c r="C289" s="46"/>
      <c r="D289" s="23" t="s">
        <v>18</v>
      </c>
      <c r="E289" s="23"/>
      <c r="F289" s="23"/>
      <c r="G289" s="24"/>
      <c r="H289" s="25"/>
      <c r="I289" s="25"/>
      <c r="J289" s="25" t="n">
        <f aca="false">H289*1.07</f>
        <v>0</v>
      </c>
      <c r="K289" s="25"/>
      <c r="L289" s="25" t="n">
        <f aca="false">SUM(L288)</f>
        <v>7089600.661</v>
      </c>
    </row>
    <row r="290" customFormat="false" ht="34.5" hidden="false" customHeight="true" outlineLevel="0" collapsed="false">
      <c r="A290" s="47" t="n">
        <v>33</v>
      </c>
      <c r="B290" s="48" t="s">
        <v>440</v>
      </c>
      <c r="C290" s="48" t="s">
        <v>431</v>
      </c>
      <c r="D290" s="36" t="s">
        <v>441</v>
      </c>
      <c r="E290" s="37" t="s">
        <v>442</v>
      </c>
      <c r="F290" s="36" t="s">
        <v>33</v>
      </c>
      <c r="G290" s="16" t="n">
        <v>200150</v>
      </c>
      <c r="H290" s="17" t="n">
        <v>7.03</v>
      </c>
      <c r="I290" s="17" t="n">
        <v>24</v>
      </c>
      <c r="J290" s="17" t="n">
        <f aca="false">(H290*I290/100)+H290</f>
        <v>8.7172</v>
      </c>
      <c r="K290" s="17"/>
      <c r="L290" s="17" t="n">
        <f aca="false">G290*J290</f>
        <v>1744747.58</v>
      </c>
    </row>
    <row r="291" customFormat="false" ht="34.5" hidden="false" customHeight="true" outlineLevel="0" collapsed="false">
      <c r="A291" s="47"/>
      <c r="B291" s="48"/>
      <c r="C291" s="48"/>
      <c r="D291" s="36" t="s">
        <v>443</v>
      </c>
      <c r="E291" s="37" t="s">
        <v>444</v>
      </c>
      <c r="F291" s="36" t="s">
        <v>33</v>
      </c>
      <c r="G291" s="16" t="n">
        <v>150000</v>
      </c>
      <c r="H291" s="17" t="n">
        <v>7.18</v>
      </c>
      <c r="I291" s="17" t="n">
        <v>24</v>
      </c>
      <c r="J291" s="17" t="n">
        <f aca="false">(H291*I291/100)+H291</f>
        <v>8.9032</v>
      </c>
      <c r="K291" s="17"/>
      <c r="L291" s="17" t="n">
        <f aca="false">G291*J291</f>
        <v>1335480</v>
      </c>
    </row>
    <row r="292" customFormat="false" ht="34.5" hidden="false" customHeight="true" outlineLevel="0" collapsed="false">
      <c r="A292" s="47"/>
      <c r="B292" s="48"/>
      <c r="C292" s="48"/>
      <c r="D292" s="36" t="s">
        <v>443</v>
      </c>
      <c r="E292" s="37" t="s">
        <v>445</v>
      </c>
      <c r="F292" s="36" t="s">
        <v>33</v>
      </c>
      <c r="G292" s="16" t="n">
        <v>19000</v>
      </c>
      <c r="H292" s="17" t="n">
        <v>6.38</v>
      </c>
      <c r="I292" s="17" t="n">
        <v>24</v>
      </c>
      <c r="J292" s="17" t="n">
        <f aca="false">(H292*I292/100)+H292</f>
        <v>7.9112</v>
      </c>
      <c r="K292" s="17"/>
      <c r="L292" s="17" t="n">
        <f aca="false">G292*J292</f>
        <v>150312.8</v>
      </c>
    </row>
    <row r="293" customFormat="false" ht="34.5" hidden="false" customHeight="true" outlineLevel="0" collapsed="false">
      <c r="A293" s="47"/>
      <c r="B293" s="48"/>
      <c r="C293" s="48"/>
      <c r="D293" s="36" t="s">
        <v>446</v>
      </c>
      <c r="E293" s="37" t="s">
        <v>78</v>
      </c>
      <c r="F293" s="36" t="s">
        <v>33</v>
      </c>
      <c r="G293" s="16" t="n">
        <v>54500</v>
      </c>
      <c r="H293" s="17" t="n">
        <v>55.57</v>
      </c>
      <c r="I293" s="17" t="n">
        <v>24</v>
      </c>
      <c r="J293" s="17" t="n">
        <f aca="false">(H293*I293/100)+H293</f>
        <v>68.9068</v>
      </c>
      <c r="K293" s="17"/>
      <c r="L293" s="17" t="n">
        <f aca="false">G293*J293</f>
        <v>3755420.6</v>
      </c>
    </row>
    <row r="294" customFormat="false" ht="34.5" hidden="false" customHeight="true" outlineLevel="0" collapsed="false">
      <c r="A294" s="47"/>
      <c r="B294" s="48"/>
      <c r="C294" s="48"/>
      <c r="D294" s="36" t="s">
        <v>447</v>
      </c>
      <c r="E294" s="37" t="s">
        <v>448</v>
      </c>
      <c r="F294" s="36" t="s">
        <v>30</v>
      </c>
      <c r="G294" s="16" t="n">
        <v>247</v>
      </c>
      <c r="H294" s="17" t="n">
        <v>1764.2</v>
      </c>
      <c r="I294" s="17" t="n">
        <v>23</v>
      </c>
      <c r="J294" s="17" t="n">
        <f aca="false">(H294*I294/100)+H294</f>
        <v>2169.966</v>
      </c>
      <c r="K294" s="17"/>
      <c r="L294" s="17" t="n">
        <f aca="false">G294*J294</f>
        <v>535981.602</v>
      </c>
    </row>
    <row r="295" s="18" customFormat="true" ht="34.5" hidden="false" customHeight="true" outlineLevel="0" collapsed="false">
      <c r="A295" s="45"/>
      <c r="B295" s="59"/>
      <c r="C295" s="59"/>
      <c r="D295" s="60" t="s">
        <v>18</v>
      </c>
      <c r="E295" s="61"/>
      <c r="F295" s="60"/>
      <c r="G295" s="24"/>
      <c r="H295" s="25"/>
      <c r="I295" s="25"/>
      <c r="J295" s="25"/>
      <c r="K295" s="25"/>
      <c r="L295" s="25" t="n">
        <f aca="false">SUM(L290:L294)</f>
        <v>7521942.582</v>
      </c>
    </row>
    <row r="296" customFormat="false" ht="34.5" hidden="false" customHeight="true" outlineLevel="0" collapsed="false">
      <c r="A296" s="54" t="n">
        <v>34</v>
      </c>
      <c r="B296" s="48" t="s">
        <v>449</v>
      </c>
      <c r="C296" s="48" t="s">
        <v>431</v>
      </c>
      <c r="D296" s="36" t="s">
        <v>450</v>
      </c>
      <c r="E296" s="37" t="s">
        <v>451</v>
      </c>
      <c r="F296" s="36" t="s">
        <v>33</v>
      </c>
      <c r="G296" s="16" t="n">
        <v>2500</v>
      </c>
      <c r="H296" s="17" t="n">
        <v>61.77</v>
      </c>
      <c r="I296" s="17" t="n">
        <v>24</v>
      </c>
      <c r="J296" s="17" t="n">
        <f aca="false">(H296*I296/100)+H296</f>
        <v>76.5948</v>
      </c>
      <c r="K296" s="17"/>
      <c r="L296" s="17" t="n">
        <f aca="false">G296*J296</f>
        <v>191487</v>
      </c>
    </row>
    <row r="297" customFormat="false" ht="121.5" hidden="false" customHeight="true" outlineLevel="0" collapsed="false">
      <c r="A297" s="54"/>
      <c r="B297" s="48"/>
      <c r="C297" s="48"/>
      <c r="D297" s="36" t="s">
        <v>452</v>
      </c>
      <c r="E297" s="37" t="s">
        <v>453</v>
      </c>
      <c r="F297" s="36" t="s">
        <v>33</v>
      </c>
      <c r="G297" s="16" t="n">
        <v>1500</v>
      </c>
      <c r="H297" s="17" t="n">
        <v>1667.81</v>
      </c>
      <c r="I297" s="17" t="n">
        <v>23</v>
      </c>
      <c r="J297" s="17" t="n">
        <f aca="false">(H297*I297/100)+H297</f>
        <v>2051.4063</v>
      </c>
      <c r="K297" s="17"/>
      <c r="L297" s="17" t="n">
        <f aca="false">G297*J297</f>
        <v>3077109.45</v>
      </c>
    </row>
    <row r="298" s="18" customFormat="true" ht="34.5" hidden="false" customHeight="true" outlineLevel="0" collapsed="false">
      <c r="A298" s="45"/>
      <c r="B298" s="59"/>
      <c r="C298" s="59"/>
      <c r="D298" s="60" t="s">
        <v>18</v>
      </c>
      <c r="E298" s="61"/>
      <c r="F298" s="60"/>
      <c r="G298" s="24"/>
      <c r="H298" s="25"/>
      <c r="I298" s="25"/>
      <c r="J298" s="25"/>
      <c r="K298" s="25"/>
      <c r="L298" s="25" t="n">
        <f aca="false">SUM(L296:L297)</f>
        <v>3268596.45</v>
      </c>
    </row>
    <row r="299" s="52" customFormat="true" ht="115.5" hidden="false" customHeight="true" outlineLevel="0" collapsed="false">
      <c r="A299" s="114" t="n">
        <v>35</v>
      </c>
      <c r="B299" s="68" t="s">
        <v>454</v>
      </c>
      <c r="C299" s="68" t="s">
        <v>455</v>
      </c>
      <c r="D299" s="36" t="s">
        <v>456</v>
      </c>
      <c r="E299" s="37" t="s">
        <v>457</v>
      </c>
      <c r="F299" s="36" t="s">
        <v>322</v>
      </c>
      <c r="G299" s="16" t="n">
        <v>144</v>
      </c>
      <c r="H299" s="17" t="n">
        <v>460329</v>
      </c>
      <c r="I299" s="17" t="n">
        <v>20</v>
      </c>
      <c r="J299" s="17" t="n">
        <f aca="false">(H299*I299/100)+H299</f>
        <v>552394.8</v>
      </c>
      <c r="K299" s="17"/>
      <c r="L299" s="17" t="n">
        <f aca="false">G299*J299</f>
        <v>79544851.2</v>
      </c>
    </row>
    <row r="300" s="18" customFormat="true" ht="34.5" hidden="false" customHeight="true" outlineLevel="0" collapsed="false">
      <c r="A300" s="45"/>
      <c r="B300" s="59"/>
      <c r="C300" s="59"/>
      <c r="D300" s="60" t="s">
        <v>18</v>
      </c>
      <c r="E300" s="61"/>
      <c r="F300" s="60"/>
      <c r="G300" s="24"/>
      <c r="H300" s="25"/>
      <c r="I300" s="25"/>
      <c r="J300" s="25"/>
      <c r="K300" s="25"/>
      <c r="L300" s="25" t="n">
        <f aca="false">SUM(L299)</f>
        <v>79544851.2</v>
      </c>
    </row>
    <row r="301" customFormat="false" ht="131.25" hidden="false" customHeight="true" outlineLevel="0" collapsed="false">
      <c r="A301" s="30" t="n">
        <v>36</v>
      </c>
      <c r="B301" s="51" t="s">
        <v>458</v>
      </c>
      <c r="C301" s="51" t="s">
        <v>459</v>
      </c>
      <c r="D301" s="36" t="s">
        <v>460</v>
      </c>
      <c r="E301" s="37" t="s">
        <v>461</v>
      </c>
      <c r="F301" s="36" t="s">
        <v>33</v>
      </c>
      <c r="G301" s="17" t="n">
        <v>4500</v>
      </c>
      <c r="H301" s="17" t="n">
        <v>153.57</v>
      </c>
      <c r="I301" s="17" t="n">
        <v>24</v>
      </c>
      <c r="J301" s="17" t="n">
        <f aca="false">(H301*I301/100)+H301</f>
        <v>190.4268</v>
      </c>
      <c r="K301" s="17"/>
      <c r="L301" s="17" t="n">
        <f aca="false">G301*J301</f>
        <v>856920.6</v>
      </c>
    </row>
    <row r="302" s="18" customFormat="true" ht="34.5" hidden="false" customHeight="true" outlineLevel="0" collapsed="false">
      <c r="A302" s="45"/>
      <c r="B302" s="59"/>
      <c r="C302" s="59"/>
      <c r="D302" s="60" t="s">
        <v>18</v>
      </c>
      <c r="E302" s="61"/>
      <c r="F302" s="60"/>
      <c r="G302" s="24"/>
      <c r="H302" s="25"/>
      <c r="I302" s="25"/>
      <c r="J302" s="25"/>
      <c r="K302" s="25"/>
      <c r="L302" s="25" t="n">
        <f aca="false">SUM(L301)</f>
        <v>856920.6</v>
      </c>
    </row>
    <row r="303" customFormat="false" ht="34.5" hidden="false" customHeight="true" outlineLevel="0" collapsed="false">
      <c r="A303" s="97" t="n">
        <v>37</v>
      </c>
      <c r="B303" s="48" t="s">
        <v>462</v>
      </c>
      <c r="C303" s="68" t="s">
        <v>463</v>
      </c>
      <c r="D303" s="36" t="s">
        <v>464</v>
      </c>
      <c r="E303" s="115" t="s">
        <v>465</v>
      </c>
      <c r="F303" s="90" t="s">
        <v>466</v>
      </c>
      <c r="G303" s="17" t="n">
        <v>65</v>
      </c>
      <c r="H303" s="17" t="n">
        <v>42575</v>
      </c>
      <c r="I303" s="17" t="n">
        <v>21</v>
      </c>
      <c r="J303" s="17" t="n">
        <f aca="false">(H303*I303/100)+H303</f>
        <v>51515.75</v>
      </c>
      <c r="K303" s="17"/>
      <c r="L303" s="17" t="n">
        <f aca="false">G303*J303</f>
        <v>3348523.75</v>
      </c>
    </row>
    <row r="304" customFormat="false" ht="34.5" hidden="false" customHeight="true" outlineLevel="0" collapsed="false">
      <c r="A304" s="97"/>
      <c r="B304" s="48"/>
      <c r="C304" s="71"/>
      <c r="D304" s="36" t="s">
        <v>467</v>
      </c>
      <c r="E304" s="116" t="s">
        <v>468</v>
      </c>
      <c r="F304" s="90" t="s">
        <v>466</v>
      </c>
      <c r="G304" s="17" t="n">
        <v>54</v>
      </c>
      <c r="H304" s="17" t="n">
        <v>22750</v>
      </c>
      <c r="I304" s="17" t="n">
        <v>22</v>
      </c>
      <c r="J304" s="17" t="n">
        <f aca="false">(H304*I304/100)+H304</f>
        <v>27755</v>
      </c>
      <c r="K304" s="17"/>
      <c r="L304" s="17" t="n">
        <f aca="false">G304*J304</f>
        <v>1498770</v>
      </c>
    </row>
    <row r="305" customFormat="false" ht="34.5" hidden="false" customHeight="true" outlineLevel="0" collapsed="false">
      <c r="A305" s="97"/>
      <c r="B305" s="48"/>
      <c r="C305" s="71"/>
      <c r="D305" s="36" t="s">
        <v>469</v>
      </c>
      <c r="E305" s="116" t="s">
        <v>465</v>
      </c>
      <c r="F305" s="90" t="s">
        <v>466</v>
      </c>
      <c r="G305" s="17" t="n">
        <v>54</v>
      </c>
      <c r="H305" s="17" t="n">
        <v>24500</v>
      </c>
      <c r="I305" s="17" t="n">
        <v>22</v>
      </c>
      <c r="J305" s="17" t="n">
        <f aca="false">(H305*I305/100)+H305</f>
        <v>29890</v>
      </c>
      <c r="K305" s="17"/>
      <c r="L305" s="17" t="n">
        <f aca="false">G305*J305</f>
        <v>1614060</v>
      </c>
    </row>
    <row r="306" customFormat="false" ht="34.5" hidden="false" customHeight="true" outlineLevel="0" collapsed="false">
      <c r="A306" s="97"/>
      <c r="B306" s="48"/>
      <c r="C306" s="71"/>
      <c r="D306" s="36" t="s">
        <v>470</v>
      </c>
      <c r="E306" s="116" t="s">
        <v>471</v>
      </c>
      <c r="F306" s="90" t="s">
        <v>472</v>
      </c>
      <c r="G306" s="17" t="n">
        <v>79</v>
      </c>
      <c r="H306" s="17" t="n">
        <v>4917</v>
      </c>
      <c r="I306" s="17" t="n">
        <v>22</v>
      </c>
      <c r="J306" s="17" t="n">
        <f aca="false">(H306*I306/100)+H306</f>
        <v>5998.74</v>
      </c>
      <c r="K306" s="17"/>
      <c r="L306" s="17" t="n">
        <f aca="false">G306*J306</f>
        <v>473900.46</v>
      </c>
    </row>
    <row r="307" customFormat="false" ht="34.5" hidden="false" customHeight="true" outlineLevel="0" collapsed="false">
      <c r="A307" s="97"/>
      <c r="B307" s="48"/>
      <c r="C307" s="71"/>
      <c r="D307" s="36" t="s">
        <v>473</v>
      </c>
      <c r="E307" s="116" t="s">
        <v>474</v>
      </c>
      <c r="F307" s="90" t="s">
        <v>466</v>
      </c>
      <c r="G307" s="17" t="n">
        <v>68</v>
      </c>
      <c r="H307" s="17" t="n">
        <v>9113</v>
      </c>
      <c r="I307" s="17" t="n">
        <v>22</v>
      </c>
      <c r="J307" s="17" t="n">
        <f aca="false">(H307*I307/100)+H307</f>
        <v>11117.86</v>
      </c>
      <c r="K307" s="17"/>
      <c r="L307" s="17" t="n">
        <f aca="false">G307*J307</f>
        <v>756014.48</v>
      </c>
    </row>
    <row r="308" customFormat="false" ht="34.5" hidden="false" customHeight="true" outlineLevel="0" collapsed="false">
      <c r="A308" s="97"/>
      <c r="B308" s="48"/>
      <c r="C308" s="71"/>
      <c r="D308" s="36" t="s">
        <v>475</v>
      </c>
      <c r="E308" s="116" t="s">
        <v>476</v>
      </c>
      <c r="F308" s="90" t="s">
        <v>466</v>
      </c>
      <c r="G308" s="17" t="n">
        <v>69</v>
      </c>
      <c r="H308" s="17" t="n">
        <v>12188</v>
      </c>
      <c r="I308" s="17" t="n">
        <v>22</v>
      </c>
      <c r="J308" s="17" t="n">
        <f aca="false">(H308*I308/100)+H308</f>
        <v>14869.36</v>
      </c>
      <c r="K308" s="17"/>
      <c r="L308" s="17" t="n">
        <f aca="false">G308*J308</f>
        <v>1025985.84</v>
      </c>
    </row>
    <row r="309" customFormat="false" ht="34.5" hidden="false" customHeight="true" outlineLevel="0" collapsed="false">
      <c r="A309" s="97"/>
      <c r="B309" s="48"/>
      <c r="C309" s="71"/>
      <c r="D309" s="36" t="s">
        <v>477</v>
      </c>
      <c r="E309" s="116" t="s">
        <v>478</v>
      </c>
      <c r="F309" s="90" t="s">
        <v>472</v>
      </c>
      <c r="G309" s="17" t="n">
        <v>107</v>
      </c>
      <c r="H309" s="17" t="n">
        <v>3563</v>
      </c>
      <c r="I309" s="17" t="n">
        <v>22</v>
      </c>
      <c r="J309" s="17" t="n">
        <f aca="false">(H309*I309/100)+H309</f>
        <v>4346.86</v>
      </c>
      <c r="K309" s="17"/>
      <c r="L309" s="17" t="n">
        <f aca="false">G309*J309</f>
        <v>465114.02</v>
      </c>
    </row>
    <row r="310" customFormat="false" ht="34.5" hidden="false" customHeight="true" outlineLevel="0" collapsed="false">
      <c r="A310" s="97"/>
      <c r="B310" s="48"/>
      <c r="C310" s="71"/>
      <c r="D310" s="36" t="s">
        <v>479</v>
      </c>
      <c r="E310" s="116" t="s">
        <v>480</v>
      </c>
      <c r="F310" s="90" t="s">
        <v>472</v>
      </c>
      <c r="G310" s="17" t="n">
        <v>35</v>
      </c>
      <c r="H310" s="17" t="n">
        <v>3512.5</v>
      </c>
      <c r="I310" s="17" t="n">
        <v>22</v>
      </c>
      <c r="J310" s="17" t="n">
        <f aca="false">(H310*I310/100)+H310</f>
        <v>4285.25</v>
      </c>
      <c r="K310" s="17"/>
      <c r="L310" s="17" t="n">
        <f aca="false">G310*J310</f>
        <v>149983.75</v>
      </c>
    </row>
    <row r="311" customFormat="false" ht="34.5" hidden="false" customHeight="true" outlineLevel="0" collapsed="false">
      <c r="A311" s="97"/>
      <c r="B311" s="48"/>
      <c r="C311" s="89"/>
      <c r="D311" s="36" t="s">
        <v>481</v>
      </c>
      <c r="E311" s="116" t="s">
        <v>482</v>
      </c>
      <c r="F311" s="90" t="s">
        <v>472</v>
      </c>
      <c r="G311" s="17" t="n">
        <v>40</v>
      </c>
      <c r="H311" s="17" t="n">
        <v>4125</v>
      </c>
      <c r="I311" s="17" t="n">
        <v>22</v>
      </c>
      <c r="J311" s="17" t="n">
        <f aca="false">(H311*I311/100)+H311</f>
        <v>5032.5</v>
      </c>
      <c r="K311" s="17"/>
      <c r="L311" s="17" t="n">
        <f aca="false">G311*J311</f>
        <v>201300</v>
      </c>
    </row>
    <row r="312" customFormat="false" ht="34.5" hidden="false" customHeight="true" outlineLevel="0" collapsed="false">
      <c r="A312" s="97"/>
      <c r="B312" s="48"/>
      <c r="C312" s="48"/>
      <c r="D312" s="36" t="s">
        <v>483</v>
      </c>
      <c r="E312" s="116" t="s">
        <v>484</v>
      </c>
      <c r="F312" s="90" t="s">
        <v>472</v>
      </c>
      <c r="G312" s="17" t="n">
        <v>45</v>
      </c>
      <c r="H312" s="17" t="n">
        <v>985</v>
      </c>
      <c r="I312" s="17" t="n">
        <v>23</v>
      </c>
      <c r="J312" s="17" t="n">
        <f aca="false">(H312*I312/100)+H312</f>
        <v>1211.55</v>
      </c>
      <c r="K312" s="17"/>
      <c r="L312" s="17" t="n">
        <f aca="false">G312*J312</f>
        <v>54519.75</v>
      </c>
    </row>
    <row r="313" customFormat="false" ht="34.5" hidden="false" customHeight="true" outlineLevel="0" collapsed="false">
      <c r="A313" s="97"/>
      <c r="B313" s="48"/>
      <c r="C313" s="48"/>
      <c r="D313" s="36" t="s">
        <v>485</v>
      </c>
      <c r="E313" s="116" t="s">
        <v>486</v>
      </c>
      <c r="F313" s="90" t="s">
        <v>472</v>
      </c>
      <c r="G313" s="17" t="n">
        <v>36</v>
      </c>
      <c r="H313" s="17" t="n">
        <v>4125</v>
      </c>
      <c r="I313" s="17" t="n">
        <v>22</v>
      </c>
      <c r="J313" s="17" t="n">
        <f aca="false">(H313*I313/100)+H313</f>
        <v>5032.5</v>
      </c>
      <c r="K313" s="17"/>
      <c r="L313" s="17" t="n">
        <f aca="false">G313*J313</f>
        <v>181170</v>
      </c>
    </row>
    <row r="314" customFormat="false" ht="34.5" hidden="false" customHeight="true" outlineLevel="0" collapsed="false">
      <c r="A314" s="97"/>
      <c r="B314" s="48"/>
      <c r="C314" s="48"/>
      <c r="D314" s="36" t="s">
        <v>487</v>
      </c>
      <c r="E314" s="116" t="s">
        <v>488</v>
      </c>
      <c r="F314" s="90" t="s">
        <v>466</v>
      </c>
      <c r="G314" s="17" t="n">
        <v>55</v>
      </c>
      <c r="H314" s="17" t="n">
        <v>8650</v>
      </c>
      <c r="I314" s="17" t="n">
        <v>22</v>
      </c>
      <c r="J314" s="17" t="n">
        <f aca="false">(H314*I314/100)+H314</f>
        <v>10553</v>
      </c>
      <c r="K314" s="17"/>
      <c r="L314" s="17" t="n">
        <f aca="false">G314*J314</f>
        <v>580415</v>
      </c>
    </row>
    <row r="315" customFormat="false" ht="34.5" hidden="false" customHeight="true" outlineLevel="0" collapsed="false">
      <c r="A315" s="97"/>
      <c r="B315" s="48"/>
      <c r="C315" s="89"/>
      <c r="D315" s="36" t="s">
        <v>489</v>
      </c>
      <c r="E315" s="116" t="s">
        <v>490</v>
      </c>
      <c r="F315" s="90" t="s">
        <v>466</v>
      </c>
      <c r="G315" s="17" t="n">
        <v>79</v>
      </c>
      <c r="H315" s="17" t="n">
        <v>8438</v>
      </c>
      <c r="I315" s="17" t="n">
        <v>22</v>
      </c>
      <c r="J315" s="17" t="n">
        <f aca="false">(H315*I315/100)+H315</f>
        <v>10294.36</v>
      </c>
      <c r="K315" s="17"/>
      <c r="L315" s="17" t="n">
        <f aca="false">G315*J315</f>
        <v>813254.44</v>
      </c>
    </row>
    <row r="316" customFormat="false" ht="34.5" hidden="false" customHeight="true" outlineLevel="0" collapsed="false">
      <c r="A316" s="97"/>
      <c r="B316" s="48"/>
      <c r="C316" s="117"/>
      <c r="D316" s="36" t="s">
        <v>491</v>
      </c>
      <c r="E316" s="116" t="s">
        <v>492</v>
      </c>
      <c r="F316" s="90" t="s">
        <v>466</v>
      </c>
      <c r="G316" s="17" t="n">
        <v>35</v>
      </c>
      <c r="H316" s="17" t="n">
        <v>18225</v>
      </c>
      <c r="I316" s="17" t="n">
        <v>22</v>
      </c>
      <c r="J316" s="17" t="n">
        <f aca="false">(H316*I316/100)+H316</f>
        <v>22234.5</v>
      </c>
      <c r="K316" s="17"/>
      <c r="L316" s="17" t="n">
        <f aca="false">G316*J316</f>
        <v>778207.5</v>
      </c>
    </row>
    <row r="317" customFormat="false" ht="34.5" hidden="false" customHeight="true" outlineLevel="0" collapsed="false">
      <c r="A317" s="97"/>
      <c r="B317" s="48"/>
      <c r="C317" s="48"/>
      <c r="D317" s="36" t="s">
        <v>493</v>
      </c>
      <c r="E317" s="116" t="s">
        <v>494</v>
      </c>
      <c r="F317" s="90" t="s">
        <v>472</v>
      </c>
      <c r="G317" s="17" t="n">
        <v>18</v>
      </c>
      <c r="H317" s="17" t="n">
        <v>4557</v>
      </c>
      <c r="I317" s="17" t="n">
        <v>22</v>
      </c>
      <c r="J317" s="17" t="n">
        <f aca="false">(H317*I317/100)+H317</f>
        <v>5559.54</v>
      </c>
      <c r="K317" s="17"/>
      <c r="L317" s="17" t="n">
        <f aca="false">G317*J317</f>
        <v>100071.72</v>
      </c>
    </row>
    <row r="318" customFormat="false" ht="34.5" hidden="false" customHeight="true" outlineLevel="0" collapsed="false">
      <c r="A318" s="97"/>
      <c r="B318" s="48"/>
      <c r="C318" s="48"/>
      <c r="D318" s="36" t="s">
        <v>495</v>
      </c>
      <c r="E318" s="116" t="s">
        <v>496</v>
      </c>
      <c r="F318" s="90" t="s">
        <v>472</v>
      </c>
      <c r="G318" s="17" t="n">
        <v>18</v>
      </c>
      <c r="H318" s="17" t="n">
        <v>4444</v>
      </c>
      <c r="I318" s="17" t="n">
        <v>22</v>
      </c>
      <c r="J318" s="17" t="n">
        <f aca="false">(H318*I318/100)+H318</f>
        <v>5421.68</v>
      </c>
      <c r="K318" s="17"/>
      <c r="L318" s="17" t="n">
        <f aca="false">G318*J318</f>
        <v>97590.24</v>
      </c>
    </row>
    <row r="319" customFormat="false" ht="34.5" hidden="false" customHeight="true" outlineLevel="0" collapsed="false">
      <c r="A319" s="97"/>
      <c r="B319" s="48"/>
      <c r="C319" s="48"/>
      <c r="D319" s="36" t="s">
        <v>497</v>
      </c>
      <c r="E319" s="116" t="s">
        <v>498</v>
      </c>
      <c r="F319" s="90" t="s">
        <v>472</v>
      </c>
      <c r="G319" s="17" t="n">
        <v>68</v>
      </c>
      <c r="H319" s="17" t="n">
        <v>7482</v>
      </c>
      <c r="I319" s="17" t="n">
        <v>22</v>
      </c>
      <c r="J319" s="17" t="n">
        <f aca="false">(H319*I319/100)+H319</f>
        <v>9128.04</v>
      </c>
      <c r="K319" s="17"/>
      <c r="L319" s="17" t="n">
        <f aca="false">G319*J319</f>
        <v>620706.72</v>
      </c>
    </row>
    <row r="320" customFormat="false" ht="34.5" hidden="false" customHeight="true" outlineLevel="0" collapsed="false">
      <c r="A320" s="97"/>
      <c r="B320" s="48"/>
      <c r="C320" s="48"/>
      <c r="D320" s="36" t="s">
        <v>499</v>
      </c>
      <c r="E320" s="116" t="s">
        <v>500</v>
      </c>
      <c r="F320" s="90" t="s">
        <v>472</v>
      </c>
      <c r="G320" s="17" t="n">
        <v>35</v>
      </c>
      <c r="H320" s="17" t="n">
        <v>4687</v>
      </c>
      <c r="I320" s="17" t="n">
        <v>22</v>
      </c>
      <c r="J320" s="17" t="n">
        <f aca="false">(H320*I320/100)+H320</f>
        <v>5718.14</v>
      </c>
      <c r="K320" s="17"/>
      <c r="L320" s="17" t="n">
        <f aca="false">G320*J320</f>
        <v>200134.9</v>
      </c>
    </row>
    <row r="321" s="18" customFormat="true" ht="34.5" hidden="false" customHeight="true" outlineLevel="0" collapsed="false">
      <c r="A321" s="45"/>
      <c r="B321" s="46"/>
      <c r="C321" s="46"/>
      <c r="D321" s="23" t="s">
        <v>18</v>
      </c>
      <c r="E321" s="23"/>
      <c r="F321" s="23"/>
      <c r="G321" s="24"/>
      <c r="H321" s="25"/>
      <c r="I321" s="25"/>
      <c r="J321" s="25"/>
      <c r="K321" s="25"/>
      <c r="L321" s="25" t="n">
        <f aca="false">SUM(L303:L320)</f>
        <v>12959722.57</v>
      </c>
    </row>
    <row r="322" s="52" customFormat="true" ht="318" hidden="false" customHeight="true" outlineLevel="0" collapsed="false">
      <c r="A322" s="97" t="n">
        <v>38</v>
      </c>
      <c r="B322" s="118" t="s">
        <v>501</v>
      </c>
      <c r="C322" s="118"/>
      <c r="D322" s="119" t="s">
        <v>502</v>
      </c>
      <c r="E322" s="120" t="s">
        <v>503</v>
      </c>
      <c r="F322" s="120" t="s">
        <v>504</v>
      </c>
      <c r="G322" s="44" t="n">
        <v>1200</v>
      </c>
      <c r="H322" s="17" t="n">
        <v>174.9</v>
      </c>
      <c r="I322" s="17" t="n">
        <v>15</v>
      </c>
      <c r="J322" s="121" t="n">
        <f aca="false">(H322*I322/100)+H322</f>
        <v>201.135</v>
      </c>
      <c r="K322" s="17" t="n">
        <f aca="false">J322-H322</f>
        <v>26.235</v>
      </c>
      <c r="L322" s="17" t="n">
        <f aca="false">G322*K322</f>
        <v>31482</v>
      </c>
    </row>
    <row r="323" customFormat="false" ht="108" hidden="false" customHeight="true" outlineLevel="0" collapsed="false">
      <c r="A323" s="97"/>
      <c r="B323" s="118" t="s">
        <v>505</v>
      </c>
      <c r="C323" s="118"/>
      <c r="D323" s="36" t="s">
        <v>63</v>
      </c>
      <c r="E323" s="37" t="s">
        <v>315</v>
      </c>
      <c r="F323" s="36" t="s">
        <v>504</v>
      </c>
      <c r="G323" s="16" t="n">
        <v>5600</v>
      </c>
      <c r="H323" s="17" t="n">
        <v>7.35</v>
      </c>
      <c r="I323" s="17" t="n">
        <v>15</v>
      </c>
      <c r="J323" s="121" t="n">
        <f aca="false">(H323*I323/100)+H323</f>
        <v>8.4525</v>
      </c>
      <c r="K323" s="17" t="n">
        <f aca="false">J323-H323</f>
        <v>1.1025</v>
      </c>
      <c r="L323" s="17" t="n">
        <f aca="false">G323*K323</f>
        <v>6174.00000000001</v>
      </c>
    </row>
    <row r="324" customFormat="false" ht="34.5" hidden="false" customHeight="true" outlineLevel="0" collapsed="false">
      <c r="A324" s="97"/>
      <c r="B324" s="122" t="s">
        <v>506</v>
      </c>
      <c r="C324" s="118"/>
      <c r="D324" s="36" t="s">
        <v>63</v>
      </c>
      <c r="E324" s="37" t="s">
        <v>315</v>
      </c>
      <c r="F324" s="36" t="s">
        <v>504</v>
      </c>
      <c r="G324" s="16" t="n">
        <v>344900</v>
      </c>
      <c r="H324" s="17" t="n">
        <v>7.35</v>
      </c>
      <c r="I324" s="17" t="n">
        <v>15</v>
      </c>
      <c r="J324" s="121" t="n">
        <f aca="false">(H324*I324/100)+H324</f>
        <v>8.4525</v>
      </c>
      <c r="K324" s="17" t="n">
        <f aca="false">J324-H324</f>
        <v>1.1025</v>
      </c>
      <c r="L324" s="17" t="n">
        <f aca="false">G324*K324</f>
        <v>380252.25</v>
      </c>
    </row>
    <row r="325" s="52" customFormat="true" ht="34.5" hidden="false" customHeight="true" outlineLevel="0" collapsed="false">
      <c r="A325" s="97"/>
      <c r="B325" s="122"/>
      <c r="C325" s="118"/>
      <c r="D325" s="15" t="s">
        <v>507</v>
      </c>
      <c r="E325" s="120" t="s">
        <v>127</v>
      </c>
      <c r="F325" s="120" t="s">
        <v>504</v>
      </c>
      <c r="G325" s="44" t="n">
        <v>120000</v>
      </c>
      <c r="H325" s="17" t="n">
        <v>44.46</v>
      </c>
      <c r="I325" s="17" t="n">
        <v>15</v>
      </c>
      <c r="J325" s="121" t="n">
        <f aca="false">(H325*I325/100)+H325</f>
        <v>51.129</v>
      </c>
      <c r="K325" s="17" t="n">
        <f aca="false">J325-H325</f>
        <v>6.669</v>
      </c>
      <c r="L325" s="17" t="n">
        <f aca="false">G325*K325</f>
        <v>800280</v>
      </c>
    </row>
    <row r="326" s="52" customFormat="true" ht="34.5" hidden="false" customHeight="true" outlineLevel="0" collapsed="false">
      <c r="A326" s="97"/>
      <c r="B326" s="122"/>
      <c r="C326" s="123"/>
      <c r="D326" s="124" t="s">
        <v>507</v>
      </c>
      <c r="E326" s="120" t="s">
        <v>128</v>
      </c>
      <c r="F326" s="120" t="s">
        <v>504</v>
      </c>
      <c r="G326" s="125" t="n">
        <v>300000</v>
      </c>
      <c r="H326" s="17" t="n">
        <v>81.12</v>
      </c>
      <c r="I326" s="17" t="n">
        <v>15</v>
      </c>
      <c r="J326" s="121" t="n">
        <f aca="false">(H326*I326/100)+H326</f>
        <v>93.288</v>
      </c>
      <c r="K326" s="17" t="n">
        <f aca="false">J326-H326</f>
        <v>12.168</v>
      </c>
      <c r="L326" s="17" t="n">
        <f aca="false">G326*K326</f>
        <v>3650400</v>
      </c>
    </row>
    <row r="327" customFormat="false" ht="34.5" hidden="false" customHeight="true" outlineLevel="0" collapsed="false">
      <c r="A327" s="97"/>
      <c r="B327" s="122" t="s">
        <v>508</v>
      </c>
      <c r="C327" s="71"/>
      <c r="D327" s="72" t="s">
        <v>132</v>
      </c>
      <c r="E327" s="37" t="s">
        <v>119</v>
      </c>
      <c r="F327" s="36" t="s">
        <v>504</v>
      </c>
      <c r="G327" s="16" t="n">
        <v>700000</v>
      </c>
      <c r="H327" s="17" t="n">
        <v>7.26</v>
      </c>
      <c r="I327" s="17" t="n">
        <v>15</v>
      </c>
      <c r="J327" s="121" t="n">
        <f aca="false">(H327*I327/100)+H327</f>
        <v>8.349</v>
      </c>
      <c r="K327" s="17" t="n">
        <f aca="false">J327-H327</f>
        <v>1.089</v>
      </c>
      <c r="L327" s="17" t="n">
        <f aca="false">G327*K327</f>
        <v>762300</v>
      </c>
    </row>
    <row r="328" customFormat="false" ht="34.5" hidden="false" customHeight="true" outlineLevel="0" collapsed="false">
      <c r="A328" s="97"/>
      <c r="B328" s="122"/>
      <c r="C328" s="71"/>
      <c r="D328" s="72" t="s">
        <v>509</v>
      </c>
      <c r="E328" s="37" t="s">
        <v>127</v>
      </c>
      <c r="F328" s="36" t="s">
        <v>504</v>
      </c>
      <c r="G328" s="16" t="n">
        <v>260000</v>
      </c>
      <c r="H328" s="17" t="n">
        <v>44.46</v>
      </c>
      <c r="I328" s="17" t="n">
        <v>15</v>
      </c>
      <c r="J328" s="121" t="n">
        <f aca="false">(H328*I328/100)+H328</f>
        <v>51.129</v>
      </c>
      <c r="K328" s="17" t="n">
        <f aca="false">J328-H328</f>
        <v>6.669</v>
      </c>
      <c r="L328" s="17" t="n">
        <f aca="false">G328*K328</f>
        <v>1733940</v>
      </c>
    </row>
    <row r="329" customFormat="false" ht="34.5" hidden="false" customHeight="true" outlineLevel="0" collapsed="false">
      <c r="A329" s="97"/>
      <c r="B329" s="122"/>
      <c r="C329" s="71"/>
      <c r="D329" s="72" t="s">
        <v>507</v>
      </c>
      <c r="E329" s="37" t="s">
        <v>128</v>
      </c>
      <c r="F329" s="36" t="s">
        <v>504</v>
      </c>
      <c r="G329" s="16" t="n">
        <v>150000</v>
      </c>
      <c r="H329" s="17" t="n">
        <v>81.12</v>
      </c>
      <c r="I329" s="17" t="n">
        <v>15</v>
      </c>
      <c r="J329" s="121" t="n">
        <f aca="false">(H329*I329/100)+H329</f>
        <v>93.288</v>
      </c>
      <c r="K329" s="17" t="n">
        <f aca="false">J329-H329</f>
        <v>12.168</v>
      </c>
      <c r="L329" s="17" t="n">
        <f aca="false">G329*K329</f>
        <v>1825200</v>
      </c>
    </row>
    <row r="330" customFormat="false" ht="34.5" hidden="false" customHeight="true" outlineLevel="0" collapsed="false">
      <c r="A330" s="97"/>
      <c r="B330" s="122"/>
      <c r="C330" s="71"/>
      <c r="D330" s="72" t="s">
        <v>510</v>
      </c>
      <c r="E330" s="76" t="s">
        <v>511</v>
      </c>
      <c r="F330" s="77" t="s">
        <v>504</v>
      </c>
      <c r="G330" s="16" t="n">
        <v>42200</v>
      </c>
      <c r="H330" s="17" t="n">
        <v>64.61</v>
      </c>
      <c r="I330" s="17" t="n">
        <v>15</v>
      </c>
      <c r="J330" s="121" t="n">
        <f aca="false">(H330*I330/100)+H330</f>
        <v>74.3015</v>
      </c>
      <c r="K330" s="17" t="n">
        <f aca="false">J330-H330</f>
        <v>9.69150000000001</v>
      </c>
      <c r="L330" s="17" t="n">
        <f aca="false">G330*K330</f>
        <v>408981.3</v>
      </c>
    </row>
    <row r="331" customFormat="false" ht="34.5" hidden="false" customHeight="true" outlineLevel="0" collapsed="false">
      <c r="A331" s="97"/>
      <c r="B331" s="122"/>
      <c r="C331" s="71"/>
      <c r="D331" s="72" t="s">
        <v>510</v>
      </c>
      <c r="E331" s="76" t="s">
        <v>512</v>
      </c>
      <c r="F331" s="77" t="s">
        <v>504</v>
      </c>
      <c r="G331" s="16" t="n">
        <v>150000</v>
      </c>
      <c r="H331" s="17" t="n">
        <v>137.78</v>
      </c>
      <c r="I331" s="17" t="n">
        <v>15</v>
      </c>
      <c r="J331" s="121" t="n">
        <f aca="false">(H331*I331/100)+H331</f>
        <v>158.447</v>
      </c>
      <c r="K331" s="17" t="n">
        <f aca="false">J331-H331</f>
        <v>20.667</v>
      </c>
      <c r="L331" s="17" t="n">
        <f aca="false">G331*K331</f>
        <v>3100050</v>
      </c>
    </row>
    <row r="332" customFormat="false" ht="34.5" hidden="false" customHeight="true" outlineLevel="0" collapsed="false">
      <c r="A332" s="97"/>
      <c r="B332" s="122"/>
      <c r="C332" s="71"/>
      <c r="D332" s="72" t="s">
        <v>513</v>
      </c>
      <c r="E332" s="37" t="s">
        <v>514</v>
      </c>
      <c r="F332" s="36" t="s">
        <v>504</v>
      </c>
      <c r="G332" s="16" t="n">
        <v>1266800</v>
      </c>
      <c r="H332" s="17" t="n">
        <v>16.76</v>
      </c>
      <c r="I332" s="17" t="n">
        <v>15</v>
      </c>
      <c r="J332" s="121" t="n">
        <f aca="false">(H332*I332/100)+H332</f>
        <v>19.274</v>
      </c>
      <c r="K332" s="17" t="n">
        <f aca="false">J332-H332</f>
        <v>2.514</v>
      </c>
      <c r="L332" s="17" t="n">
        <f aca="false">G332*K332</f>
        <v>3184735.2</v>
      </c>
    </row>
    <row r="333" s="52" customFormat="true" ht="34.5" hidden="false" customHeight="true" outlineLevel="0" collapsed="false">
      <c r="A333" s="97"/>
      <c r="B333" s="122"/>
      <c r="C333" s="71"/>
      <c r="D333" s="72" t="s">
        <v>515</v>
      </c>
      <c r="E333" s="76" t="s">
        <v>516</v>
      </c>
      <c r="F333" s="77" t="s">
        <v>504</v>
      </c>
      <c r="G333" s="16" t="n">
        <v>120000</v>
      </c>
      <c r="H333" s="17" t="n">
        <v>92.89</v>
      </c>
      <c r="I333" s="17" t="n">
        <v>15</v>
      </c>
      <c r="J333" s="121" t="n">
        <f aca="false">(H333*I333/100)+H333</f>
        <v>106.8235</v>
      </c>
      <c r="K333" s="17" t="n">
        <f aca="false">J333-H333</f>
        <v>13.9335</v>
      </c>
      <c r="L333" s="17" t="n">
        <f aca="false">G333*K333</f>
        <v>1672020</v>
      </c>
    </row>
    <row r="334" customFormat="false" ht="34.5" hidden="false" customHeight="true" outlineLevel="0" collapsed="false">
      <c r="A334" s="97"/>
      <c r="B334" s="122"/>
      <c r="C334" s="71"/>
      <c r="D334" s="72" t="s">
        <v>515</v>
      </c>
      <c r="E334" s="76" t="s">
        <v>517</v>
      </c>
      <c r="F334" s="77" t="s">
        <v>504</v>
      </c>
      <c r="G334" s="16" t="n">
        <v>160000</v>
      </c>
      <c r="H334" s="17" t="n">
        <v>142.18</v>
      </c>
      <c r="I334" s="17" t="n">
        <v>15</v>
      </c>
      <c r="J334" s="121" t="n">
        <f aca="false">(H334*I334/100)+H334</f>
        <v>163.507</v>
      </c>
      <c r="K334" s="17" t="n">
        <f aca="false">J334-H334</f>
        <v>21.327</v>
      </c>
      <c r="L334" s="17" t="n">
        <f aca="false">G334*K334</f>
        <v>3412320</v>
      </c>
    </row>
    <row r="335" customFormat="false" ht="34.5" hidden="false" customHeight="true" outlineLevel="0" collapsed="false">
      <c r="A335" s="97"/>
      <c r="B335" s="122"/>
      <c r="C335" s="71"/>
      <c r="D335" s="72" t="s">
        <v>518</v>
      </c>
      <c r="E335" s="37" t="s">
        <v>116</v>
      </c>
      <c r="F335" s="36" t="s">
        <v>504</v>
      </c>
      <c r="G335" s="16" t="n">
        <v>54500</v>
      </c>
      <c r="H335" s="17" t="n">
        <v>59.13</v>
      </c>
      <c r="I335" s="17" t="n">
        <v>15</v>
      </c>
      <c r="J335" s="121" t="n">
        <f aca="false">(H335*I335/100)+H335</f>
        <v>67.9995</v>
      </c>
      <c r="K335" s="17" t="n">
        <f aca="false">J335-H335</f>
        <v>8.8695</v>
      </c>
      <c r="L335" s="17" t="n">
        <f aca="false">G335*K335</f>
        <v>483387.75</v>
      </c>
    </row>
    <row r="336" customFormat="false" ht="34.5" hidden="false" customHeight="true" outlineLevel="0" collapsed="false">
      <c r="A336" s="97"/>
      <c r="B336" s="122"/>
      <c r="C336" s="71"/>
      <c r="D336" s="72" t="s">
        <v>518</v>
      </c>
      <c r="E336" s="37" t="s">
        <v>133</v>
      </c>
      <c r="F336" s="36" t="s">
        <v>504</v>
      </c>
      <c r="G336" s="16" t="n">
        <v>56500</v>
      </c>
      <c r="H336" s="17" t="n">
        <v>67.65</v>
      </c>
      <c r="I336" s="17" t="n">
        <v>15</v>
      </c>
      <c r="J336" s="121" t="n">
        <f aca="false">(H336*I336/100)+H336</f>
        <v>77.7975</v>
      </c>
      <c r="K336" s="17" t="n">
        <f aca="false">J336-H336</f>
        <v>10.1475</v>
      </c>
      <c r="L336" s="17" t="n">
        <f aca="false">G336*K336</f>
        <v>573333.750000001</v>
      </c>
    </row>
    <row r="337" customFormat="false" ht="34.5" hidden="false" customHeight="true" outlineLevel="0" collapsed="false">
      <c r="A337" s="97"/>
      <c r="B337" s="122"/>
      <c r="C337" s="71"/>
      <c r="D337" s="72" t="s">
        <v>132</v>
      </c>
      <c r="E337" s="37" t="s">
        <v>116</v>
      </c>
      <c r="F337" s="36" t="s">
        <v>504</v>
      </c>
      <c r="G337" s="33" t="n">
        <v>485500</v>
      </c>
      <c r="H337" s="17" t="n">
        <v>3.06</v>
      </c>
      <c r="I337" s="17" t="n">
        <v>15</v>
      </c>
      <c r="J337" s="121" t="n">
        <f aca="false">(H337*I337/100)+H337</f>
        <v>3.519</v>
      </c>
      <c r="K337" s="17" t="n">
        <f aca="false">J337-H337</f>
        <v>0.459</v>
      </c>
      <c r="L337" s="17" t="n">
        <f aca="false">G337*K337</f>
        <v>222844.5</v>
      </c>
    </row>
    <row r="338" customFormat="false" ht="34.5" hidden="false" customHeight="true" outlineLevel="0" collapsed="false">
      <c r="A338" s="97"/>
      <c r="B338" s="122" t="s">
        <v>519</v>
      </c>
      <c r="C338" s="71"/>
      <c r="D338" s="72" t="s">
        <v>520</v>
      </c>
      <c r="E338" s="37" t="s">
        <v>116</v>
      </c>
      <c r="F338" s="36" t="s">
        <v>504</v>
      </c>
      <c r="G338" s="33" t="n">
        <v>13300</v>
      </c>
      <c r="H338" s="17" t="n">
        <v>59.13</v>
      </c>
      <c r="I338" s="17" t="n">
        <v>15</v>
      </c>
      <c r="J338" s="121" t="n">
        <f aca="false">(H338*I338/100)+H338</f>
        <v>67.9995</v>
      </c>
      <c r="K338" s="17" t="n">
        <f aca="false">J338-H338</f>
        <v>8.8695</v>
      </c>
      <c r="L338" s="17" t="n">
        <f aca="false">G338*K338</f>
        <v>117964.35</v>
      </c>
    </row>
    <row r="339" customFormat="false" ht="34.5" hidden="false" customHeight="true" outlineLevel="0" collapsed="false">
      <c r="A339" s="97"/>
      <c r="B339" s="122"/>
      <c r="C339" s="71"/>
      <c r="D339" s="72" t="s">
        <v>521</v>
      </c>
      <c r="E339" s="37" t="s">
        <v>133</v>
      </c>
      <c r="F339" s="36" t="s">
        <v>504</v>
      </c>
      <c r="G339" s="33" t="n">
        <v>15400</v>
      </c>
      <c r="H339" s="17" t="n">
        <v>67.65</v>
      </c>
      <c r="I339" s="17" t="n">
        <v>15</v>
      </c>
      <c r="J339" s="121" t="n">
        <f aca="false">(H339*I339/100)+H339</f>
        <v>77.7975</v>
      </c>
      <c r="K339" s="17" t="n">
        <f aca="false">J339-H339</f>
        <v>10.1475</v>
      </c>
      <c r="L339" s="17" t="n">
        <f aca="false">G339*K339</f>
        <v>156271.5</v>
      </c>
    </row>
    <row r="340" customFormat="false" ht="34.5" hidden="false" customHeight="true" outlineLevel="0" collapsed="false">
      <c r="A340" s="97"/>
      <c r="B340" s="122"/>
      <c r="C340" s="71"/>
      <c r="D340" s="72" t="s">
        <v>522</v>
      </c>
      <c r="E340" s="37" t="s">
        <v>523</v>
      </c>
      <c r="F340" s="36" t="s">
        <v>504</v>
      </c>
      <c r="G340" s="33" t="n">
        <v>107900</v>
      </c>
      <c r="H340" s="17" t="n">
        <v>24.6</v>
      </c>
      <c r="I340" s="17" t="n">
        <v>15</v>
      </c>
      <c r="J340" s="121" t="n">
        <f aca="false">(H340*I340/100)+H340</f>
        <v>28.29</v>
      </c>
      <c r="K340" s="17" t="n">
        <f aca="false">J340-H340</f>
        <v>3.69</v>
      </c>
      <c r="L340" s="17" t="n">
        <f aca="false">G340*K340</f>
        <v>398151</v>
      </c>
    </row>
    <row r="341" customFormat="false" ht="34.5" hidden="false" customHeight="true" outlineLevel="0" collapsed="false">
      <c r="A341" s="97"/>
      <c r="B341" s="122"/>
      <c r="C341" s="71"/>
      <c r="D341" s="72" t="s">
        <v>522</v>
      </c>
      <c r="E341" s="37" t="s">
        <v>380</v>
      </c>
      <c r="F341" s="36" t="s">
        <v>504</v>
      </c>
      <c r="G341" s="33" t="n">
        <v>89600</v>
      </c>
      <c r="H341" s="17" t="n">
        <v>25.29</v>
      </c>
      <c r="I341" s="17" t="n">
        <v>15</v>
      </c>
      <c r="J341" s="121" t="n">
        <f aca="false">(H341*I341/100)+H341</f>
        <v>29.0835</v>
      </c>
      <c r="K341" s="17" t="n">
        <f aca="false">J341-H341</f>
        <v>3.7935</v>
      </c>
      <c r="L341" s="17" t="n">
        <f aca="false">G341*K341</f>
        <v>339897.6</v>
      </c>
    </row>
    <row r="342" customFormat="false" ht="34.5" hidden="false" customHeight="true" outlineLevel="0" collapsed="false">
      <c r="A342" s="97"/>
      <c r="B342" s="122"/>
      <c r="C342" s="71"/>
      <c r="D342" s="72" t="s">
        <v>522</v>
      </c>
      <c r="E342" s="37" t="s">
        <v>524</v>
      </c>
      <c r="F342" s="36" t="s">
        <v>504</v>
      </c>
      <c r="G342" s="33" t="n">
        <v>65300</v>
      </c>
      <c r="H342" s="17" t="n">
        <v>40.17</v>
      </c>
      <c r="I342" s="17" t="n">
        <v>15</v>
      </c>
      <c r="J342" s="121" t="n">
        <f aca="false">(H342*I342/100)+H342</f>
        <v>46.1955</v>
      </c>
      <c r="K342" s="17" t="n">
        <f aca="false">J342-H342</f>
        <v>6.0255</v>
      </c>
      <c r="L342" s="17" t="n">
        <f aca="false">G342*K342</f>
        <v>393465.15</v>
      </c>
    </row>
    <row r="343" customFormat="false" ht="34.5" hidden="false" customHeight="true" outlineLevel="0" collapsed="false">
      <c r="A343" s="97"/>
      <c r="B343" s="122"/>
      <c r="C343" s="71"/>
      <c r="D343" s="90" t="s">
        <v>510</v>
      </c>
      <c r="E343" s="37" t="s">
        <v>511</v>
      </c>
      <c r="F343" s="36" t="s">
        <v>504</v>
      </c>
      <c r="G343" s="16" t="n">
        <v>812</v>
      </c>
      <c r="H343" s="17" t="n">
        <v>64.61</v>
      </c>
      <c r="I343" s="17" t="n">
        <v>15</v>
      </c>
      <c r="J343" s="121" t="n">
        <f aca="false">(H343*I343/100)+H343</f>
        <v>74.3015</v>
      </c>
      <c r="K343" s="17" t="n">
        <f aca="false">J343-H343</f>
        <v>9.69150000000001</v>
      </c>
      <c r="L343" s="17" t="n">
        <f aca="false">G343*K343</f>
        <v>7869.498</v>
      </c>
    </row>
    <row r="344" customFormat="false" ht="34.5" hidden="false" customHeight="true" outlineLevel="0" collapsed="false">
      <c r="A344" s="97"/>
      <c r="B344" s="122"/>
      <c r="C344" s="71"/>
      <c r="D344" s="90" t="s">
        <v>510</v>
      </c>
      <c r="E344" s="37" t="s">
        <v>512</v>
      </c>
      <c r="F344" s="36" t="s">
        <v>504</v>
      </c>
      <c r="G344" s="16" t="n">
        <v>3360</v>
      </c>
      <c r="H344" s="17" t="n">
        <v>137.78</v>
      </c>
      <c r="I344" s="17" t="n">
        <v>15</v>
      </c>
      <c r="J344" s="121" t="n">
        <f aca="false">(H344*I344/100)+H344</f>
        <v>158.447</v>
      </c>
      <c r="K344" s="17" t="n">
        <f aca="false">J344-H344</f>
        <v>20.667</v>
      </c>
      <c r="L344" s="17" t="n">
        <f aca="false">G344*K344</f>
        <v>69441.12</v>
      </c>
    </row>
    <row r="345" customFormat="false" ht="34.5" hidden="false" customHeight="true" outlineLevel="0" collapsed="false">
      <c r="A345" s="97"/>
      <c r="B345" s="122"/>
      <c r="C345" s="71"/>
      <c r="D345" s="72" t="s">
        <v>132</v>
      </c>
      <c r="E345" s="37" t="s">
        <v>119</v>
      </c>
      <c r="F345" s="36" t="s">
        <v>504</v>
      </c>
      <c r="G345" s="33" t="n">
        <v>36200</v>
      </c>
      <c r="H345" s="17" t="n">
        <v>7.26</v>
      </c>
      <c r="I345" s="17" t="n">
        <v>15</v>
      </c>
      <c r="J345" s="121" t="n">
        <f aca="false">(H345*I345/100)+H345</f>
        <v>8.349</v>
      </c>
      <c r="K345" s="17" t="n">
        <f aca="false">J345-H345</f>
        <v>1.089</v>
      </c>
      <c r="L345" s="17" t="n">
        <f aca="false">G345*K345</f>
        <v>39421.8</v>
      </c>
    </row>
    <row r="346" customFormat="false" ht="34.5" hidden="false" customHeight="true" outlineLevel="0" collapsed="false">
      <c r="A346" s="97"/>
      <c r="B346" s="122"/>
      <c r="C346" s="71"/>
      <c r="D346" s="72" t="s">
        <v>132</v>
      </c>
      <c r="E346" s="37" t="s">
        <v>116</v>
      </c>
      <c r="F346" s="36" t="s">
        <v>504</v>
      </c>
      <c r="G346" s="33" t="n">
        <v>12300</v>
      </c>
      <c r="H346" s="17" t="n">
        <v>3.06</v>
      </c>
      <c r="I346" s="17" t="n">
        <v>15</v>
      </c>
      <c r="J346" s="121" t="n">
        <f aca="false">(H346*I346/100)+H346</f>
        <v>3.519</v>
      </c>
      <c r="K346" s="17" t="n">
        <f aca="false">J346-H346</f>
        <v>0.459</v>
      </c>
      <c r="L346" s="17" t="n">
        <f aca="false">G346*K346</f>
        <v>5645.7</v>
      </c>
    </row>
    <row r="347" customFormat="false" ht="34.5" hidden="false" customHeight="true" outlineLevel="0" collapsed="false">
      <c r="A347" s="97"/>
      <c r="B347" s="122" t="s">
        <v>525</v>
      </c>
      <c r="C347" s="71"/>
      <c r="D347" s="36" t="s">
        <v>143</v>
      </c>
      <c r="E347" s="37" t="s">
        <v>526</v>
      </c>
      <c r="F347" s="36" t="s">
        <v>504</v>
      </c>
      <c r="G347" s="16" t="n">
        <v>150</v>
      </c>
      <c r="H347" s="17" t="n">
        <v>396.03</v>
      </c>
      <c r="I347" s="17" t="n">
        <v>14</v>
      </c>
      <c r="J347" s="121" t="n">
        <f aca="false">(H347*I347/100)+H347</f>
        <v>451.4742</v>
      </c>
      <c r="K347" s="17" t="n">
        <f aca="false">J347-H347</f>
        <v>55.4442</v>
      </c>
      <c r="L347" s="17" t="n">
        <f aca="false">G347*K347</f>
        <v>8316.63</v>
      </c>
    </row>
    <row r="348" customFormat="false" ht="34.5" hidden="false" customHeight="true" outlineLevel="0" collapsed="false">
      <c r="A348" s="97"/>
      <c r="B348" s="122"/>
      <c r="C348" s="71"/>
      <c r="D348" s="36" t="s">
        <v>143</v>
      </c>
      <c r="E348" s="37" t="s">
        <v>527</v>
      </c>
      <c r="F348" s="36" t="s">
        <v>504</v>
      </c>
      <c r="G348" s="16" t="n">
        <v>90</v>
      </c>
      <c r="H348" s="17" t="n">
        <v>158.57</v>
      </c>
      <c r="I348" s="17" t="n">
        <v>15</v>
      </c>
      <c r="J348" s="121" t="n">
        <f aca="false">(H348*I348/100)+H348</f>
        <v>182.3555</v>
      </c>
      <c r="K348" s="17" t="n">
        <f aca="false">J348-H348</f>
        <v>23.7855</v>
      </c>
      <c r="L348" s="17" t="n">
        <f aca="false">G348*K348</f>
        <v>2140.695</v>
      </c>
    </row>
    <row r="349" customFormat="false" ht="34.5" hidden="false" customHeight="true" outlineLevel="0" collapsed="false">
      <c r="A349" s="97"/>
      <c r="B349" s="122" t="s">
        <v>528</v>
      </c>
      <c r="C349" s="71"/>
      <c r="D349" s="36" t="s">
        <v>529</v>
      </c>
      <c r="E349" s="37" t="s">
        <v>530</v>
      </c>
      <c r="F349" s="36" t="s">
        <v>504</v>
      </c>
      <c r="G349" s="16" t="n">
        <v>60000</v>
      </c>
      <c r="H349" s="17" t="n">
        <v>30.19</v>
      </c>
      <c r="I349" s="17" t="n">
        <v>15</v>
      </c>
      <c r="J349" s="121" t="n">
        <f aca="false">(H349*I349/100)+H349</f>
        <v>34.7185</v>
      </c>
      <c r="K349" s="17" t="n">
        <f aca="false">J349-H349</f>
        <v>4.5285</v>
      </c>
      <c r="L349" s="17" t="n">
        <f aca="false">G349*K349</f>
        <v>271710</v>
      </c>
    </row>
    <row r="350" customFormat="false" ht="34.5" hidden="false" customHeight="true" outlineLevel="0" collapsed="false">
      <c r="A350" s="97"/>
      <c r="B350" s="122"/>
      <c r="C350" s="71"/>
      <c r="D350" s="36" t="s">
        <v>531</v>
      </c>
      <c r="E350" s="37" t="s">
        <v>252</v>
      </c>
      <c r="F350" s="36" t="s">
        <v>504</v>
      </c>
      <c r="G350" s="16" t="n">
        <v>2800</v>
      </c>
      <c r="H350" s="17" t="n">
        <v>230.54</v>
      </c>
      <c r="I350" s="17" t="n">
        <v>15</v>
      </c>
      <c r="J350" s="121" t="n">
        <f aca="false">(H350*I350/100)+H350</f>
        <v>265.121</v>
      </c>
      <c r="K350" s="17" t="n">
        <f aca="false">J350-H350</f>
        <v>34.581</v>
      </c>
      <c r="L350" s="17" t="n">
        <f aca="false">G350*K350</f>
        <v>96826.8</v>
      </c>
    </row>
    <row r="351" customFormat="false" ht="34.5" hidden="false" customHeight="true" outlineLevel="0" collapsed="false">
      <c r="A351" s="97"/>
      <c r="B351" s="122" t="s">
        <v>532</v>
      </c>
      <c r="C351" s="71"/>
      <c r="D351" s="36" t="s">
        <v>533</v>
      </c>
      <c r="E351" s="37" t="s">
        <v>534</v>
      </c>
      <c r="F351" s="36" t="s">
        <v>504</v>
      </c>
      <c r="G351" s="16" t="n">
        <v>1800</v>
      </c>
      <c r="H351" s="17" t="n">
        <v>40.44</v>
      </c>
      <c r="I351" s="17" t="n">
        <v>15</v>
      </c>
      <c r="J351" s="121" t="n">
        <f aca="false">(H351*I351/100)+H351</f>
        <v>46.506</v>
      </c>
      <c r="K351" s="17" t="n">
        <f aca="false">J351-H351</f>
        <v>6.066</v>
      </c>
      <c r="L351" s="17" t="n">
        <f aca="false">G351*K351</f>
        <v>10918.8</v>
      </c>
    </row>
    <row r="352" customFormat="false" ht="34.5" hidden="false" customHeight="true" outlineLevel="0" collapsed="false">
      <c r="A352" s="97"/>
      <c r="B352" s="122"/>
      <c r="C352" s="71"/>
      <c r="D352" s="36" t="s">
        <v>533</v>
      </c>
      <c r="E352" s="37" t="s">
        <v>535</v>
      </c>
      <c r="F352" s="36" t="s">
        <v>504</v>
      </c>
      <c r="G352" s="16" t="n">
        <v>10000</v>
      </c>
      <c r="H352" s="17" t="n">
        <v>55.6</v>
      </c>
      <c r="I352" s="17" t="n">
        <v>15</v>
      </c>
      <c r="J352" s="121" t="n">
        <f aca="false">(H352*I352/100)+H352</f>
        <v>63.94</v>
      </c>
      <c r="K352" s="17" t="n">
        <f aca="false">J352-H352</f>
        <v>8.34</v>
      </c>
      <c r="L352" s="17" t="n">
        <f aca="false">G352*K352</f>
        <v>83400</v>
      </c>
    </row>
    <row r="353" s="2" customFormat="true" ht="34.5" hidden="false" customHeight="true" outlineLevel="0" collapsed="false">
      <c r="A353" s="97"/>
      <c r="B353" s="122" t="s">
        <v>536</v>
      </c>
      <c r="C353" s="71"/>
      <c r="D353" s="36" t="s">
        <v>259</v>
      </c>
      <c r="E353" s="37" t="s">
        <v>537</v>
      </c>
      <c r="F353" s="90" t="s">
        <v>504</v>
      </c>
      <c r="G353" s="16" t="n">
        <v>3900</v>
      </c>
      <c r="H353" s="17" t="n">
        <v>217.35</v>
      </c>
      <c r="I353" s="17" t="n">
        <v>15</v>
      </c>
      <c r="J353" s="121" t="n">
        <f aca="false">(H353*I353/100)+H353</f>
        <v>249.9525</v>
      </c>
      <c r="K353" s="17" t="n">
        <f aca="false">J353-H353</f>
        <v>32.6025</v>
      </c>
      <c r="L353" s="17" t="n">
        <f aca="false">G353*K353</f>
        <v>127149.75</v>
      </c>
    </row>
    <row r="354" s="2" customFormat="true" ht="34.5" hidden="false" customHeight="true" outlineLevel="0" collapsed="false">
      <c r="A354" s="97"/>
      <c r="B354" s="122"/>
      <c r="C354" s="71"/>
      <c r="D354" s="36" t="s">
        <v>259</v>
      </c>
      <c r="E354" s="37" t="s">
        <v>538</v>
      </c>
      <c r="F354" s="90" t="s">
        <v>504</v>
      </c>
      <c r="G354" s="16" t="n">
        <v>5500</v>
      </c>
      <c r="H354" s="17" t="n">
        <v>341.27</v>
      </c>
      <c r="I354" s="17" t="n">
        <v>14</v>
      </c>
      <c r="J354" s="121" t="n">
        <f aca="false">(H354*I354/100)+H354</f>
        <v>389.0478</v>
      </c>
      <c r="K354" s="17" t="n">
        <f aca="false">J354-H354</f>
        <v>47.7778</v>
      </c>
      <c r="L354" s="17" t="n">
        <f aca="false">G354*K354</f>
        <v>262777.9</v>
      </c>
    </row>
    <row r="355" s="2" customFormat="true" ht="34.5" hidden="false" customHeight="true" outlineLevel="0" collapsed="false">
      <c r="A355" s="97"/>
      <c r="B355" s="122"/>
      <c r="C355" s="71"/>
      <c r="D355" s="36" t="s">
        <v>259</v>
      </c>
      <c r="E355" s="37" t="s">
        <v>539</v>
      </c>
      <c r="F355" s="90" t="s">
        <v>504</v>
      </c>
      <c r="G355" s="16" t="n">
        <v>486</v>
      </c>
      <c r="H355" s="17" t="n">
        <v>11634.63</v>
      </c>
      <c r="I355" s="17" t="n">
        <v>13</v>
      </c>
      <c r="J355" s="121" t="n">
        <f aca="false">(H355*I355/100)+H355</f>
        <v>13147.1319</v>
      </c>
      <c r="K355" s="17" t="n">
        <f aca="false">J355-H355</f>
        <v>1512.5019</v>
      </c>
      <c r="L355" s="17" t="n">
        <f aca="false">G355*K355</f>
        <v>735075.9234</v>
      </c>
    </row>
    <row r="356" customFormat="false" ht="34.5" hidden="false" customHeight="true" outlineLevel="0" collapsed="false">
      <c r="A356" s="97"/>
      <c r="B356" s="126" t="s">
        <v>540</v>
      </c>
      <c r="C356" s="71"/>
      <c r="D356" s="72" t="s">
        <v>308</v>
      </c>
      <c r="E356" s="37" t="s">
        <v>541</v>
      </c>
      <c r="F356" s="90" t="s">
        <v>504</v>
      </c>
      <c r="G356" s="94" t="n">
        <v>228600</v>
      </c>
      <c r="H356" s="17" t="n">
        <v>11.73</v>
      </c>
      <c r="I356" s="17" t="n">
        <v>15</v>
      </c>
      <c r="J356" s="121" t="n">
        <f aca="false">(H356*I356/100)+H356</f>
        <v>13.4895</v>
      </c>
      <c r="K356" s="17" t="n">
        <f aca="false">J356-H356</f>
        <v>1.7595</v>
      </c>
      <c r="L356" s="17" t="n">
        <f aca="false">G356*K356</f>
        <v>402221.7</v>
      </c>
    </row>
    <row r="357" customFormat="false" ht="34.5" hidden="false" customHeight="true" outlineLevel="0" collapsed="false">
      <c r="A357" s="97"/>
      <c r="B357" s="126"/>
      <c r="C357" s="71"/>
      <c r="D357" s="72" t="s">
        <v>542</v>
      </c>
      <c r="E357" s="37" t="s">
        <v>543</v>
      </c>
      <c r="F357" s="90" t="s">
        <v>504</v>
      </c>
      <c r="G357" s="94" t="n">
        <v>129000</v>
      </c>
      <c r="H357" s="17" t="n">
        <v>38.2</v>
      </c>
      <c r="I357" s="17" t="n">
        <v>15</v>
      </c>
      <c r="J357" s="121" t="n">
        <f aca="false">(H357*I357/100)+H357</f>
        <v>43.93</v>
      </c>
      <c r="K357" s="17" t="n">
        <f aca="false">J357-H357</f>
        <v>5.73</v>
      </c>
      <c r="L357" s="17" t="n">
        <f aca="false">G357*K357</f>
        <v>739170.000000001</v>
      </c>
    </row>
    <row r="358" customFormat="false" ht="34.5" hidden="false" customHeight="true" outlineLevel="0" collapsed="false">
      <c r="A358" s="97"/>
      <c r="B358" s="126"/>
      <c r="C358" s="71"/>
      <c r="D358" s="72" t="s">
        <v>542</v>
      </c>
      <c r="E358" s="37" t="s">
        <v>544</v>
      </c>
      <c r="F358" s="90" t="s">
        <v>504</v>
      </c>
      <c r="G358" s="94" t="n">
        <v>300000</v>
      </c>
      <c r="H358" s="17" t="n">
        <v>69.51</v>
      </c>
      <c r="I358" s="17" t="n">
        <v>15</v>
      </c>
      <c r="J358" s="121" t="n">
        <f aca="false">(H358*I358/100)+H358</f>
        <v>79.9365</v>
      </c>
      <c r="K358" s="17" t="n">
        <f aca="false">J358-H358</f>
        <v>10.4265</v>
      </c>
      <c r="L358" s="17" t="n">
        <f aca="false">G358*K358</f>
        <v>3127950</v>
      </c>
    </row>
    <row r="359" customFormat="false" ht="34.5" hidden="false" customHeight="true" outlineLevel="0" collapsed="false">
      <c r="A359" s="97"/>
      <c r="B359" s="71"/>
      <c r="C359" s="71"/>
      <c r="D359" s="72" t="s">
        <v>545</v>
      </c>
      <c r="E359" s="37" t="s">
        <v>546</v>
      </c>
      <c r="F359" s="90" t="s">
        <v>504</v>
      </c>
      <c r="G359" s="94" t="n">
        <v>500000</v>
      </c>
      <c r="H359" s="17" t="n">
        <v>11.16</v>
      </c>
      <c r="I359" s="17" t="n">
        <v>15</v>
      </c>
      <c r="J359" s="121" t="n">
        <f aca="false">(H359*I359/100)+H359</f>
        <v>12.834</v>
      </c>
      <c r="K359" s="17" t="n">
        <f aca="false">J359-H359</f>
        <v>1.674</v>
      </c>
      <c r="L359" s="17" t="n">
        <f aca="false">G359*K359</f>
        <v>837000</v>
      </c>
    </row>
    <row r="360" customFormat="false" ht="34.5" hidden="false" customHeight="true" outlineLevel="0" collapsed="false">
      <c r="A360" s="97"/>
      <c r="B360" s="71"/>
      <c r="C360" s="71"/>
      <c r="D360" s="72" t="s">
        <v>545</v>
      </c>
      <c r="E360" s="37" t="s">
        <v>547</v>
      </c>
      <c r="F360" s="90" t="s">
        <v>504</v>
      </c>
      <c r="G360" s="94" t="n">
        <v>450000</v>
      </c>
      <c r="H360" s="17" t="n">
        <v>22.46</v>
      </c>
      <c r="I360" s="17" t="n">
        <v>15</v>
      </c>
      <c r="J360" s="121" t="n">
        <f aca="false">(H360*I360/100)+H360</f>
        <v>25.829</v>
      </c>
      <c r="K360" s="17" t="n">
        <f aca="false">J360-H360</f>
        <v>3.369</v>
      </c>
      <c r="L360" s="17" t="n">
        <f aca="false">G360*K360</f>
        <v>1516050</v>
      </c>
    </row>
    <row r="361" customFormat="false" ht="34.5" hidden="false" customHeight="true" outlineLevel="0" collapsed="false">
      <c r="A361" s="97"/>
      <c r="B361" s="71"/>
      <c r="C361" s="66"/>
      <c r="D361" s="72" t="s">
        <v>548</v>
      </c>
      <c r="E361" s="37" t="s">
        <v>549</v>
      </c>
      <c r="F361" s="90" t="s">
        <v>504</v>
      </c>
      <c r="G361" s="94" t="n">
        <v>38800</v>
      </c>
      <c r="H361" s="17" t="n">
        <v>44.37</v>
      </c>
      <c r="I361" s="17" t="n">
        <v>15</v>
      </c>
      <c r="J361" s="121" t="n">
        <f aca="false">(H361*I361/100)+H361</f>
        <v>51.0255</v>
      </c>
      <c r="K361" s="17" t="n">
        <f aca="false">J361-H361</f>
        <v>6.6555</v>
      </c>
      <c r="L361" s="17" t="n">
        <f aca="false">G361*K361</f>
        <v>258233.4</v>
      </c>
    </row>
    <row r="362" customFormat="false" ht="34.5" hidden="false" customHeight="true" outlineLevel="0" collapsed="false">
      <c r="A362" s="97"/>
      <c r="B362" s="71"/>
      <c r="C362" s="66"/>
      <c r="D362" s="72" t="s">
        <v>548</v>
      </c>
      <c r="E362" s="37" t="s">
        <v>550</v>
      </c>
      <c r="F362" s="90" t="s">
        <v>504</v>
      </c>
      <c r="G362" s="94" t="n">
        <v>55000</v>
      </c>
      <c r="H362" s="17" t="n">
        <v>60.02</v>
      </c>
      <c r="I362" s="17" t="n">
        <v>15</v>
      </c>
      <c r="J362" s="121" t="n">
        <f aca="false">(H362*I362/100)+H362</f>
        <v>69.023</v>
      </c>
      <c r="K362" s="17" t="n">
        <f aca="false">J362-H362</f>
        <v>9.00299999999999</v>
      </c>
      <c r="L362" s="17" t="n">
        <v>735075.9234</v>
      </c>
    </row>
    <row r="363" s="52" customFormat="true" ht="34.5" hidden="false" customHeight="true" outlineLevel="0" collapsed="false">
      <c r="A363" s="97"/>
      <c r="B363" s="71"/>
      <c r="C363" s="66"/>
      <c r="D363" s="72" t="s">
        <v>551</v>
      </c>
      <c r="E363" s="37" t="s">
        <v>552</v>
      </c>
      <c r="F363" s="90" t="s">
        <v>504</v>
      </c>
      <c r="G363" s="16" t="n">
        <v>78700</v>
      </c>
      <c r="H363" s="95" t="n">
        <v>70.99</v>
      </c>
      <c r="I363" s="95" t="n">
        <v>15</v>
      </c>
      <c r="J363" s="121" t="n">
        <f aca="false">(H363*I363/100)+H363</f>
        <v>81.6385</v>
      </c>
      <c r="K363" s="17" t="n">
        <f aca="false">J363-H363</f>
        <v>10.6485</v>
      </c>
      <c r="L363" s="17" t="n">
        <f aca="false">G363*K363</f>
        <v>838036.95</v>
      </c>
    </row>
    <row r="364" customFormat="false" ht="34.5" hidden="false" customHeight="true" outlineLevel="0" collapsed="false">
      <c r="A364" s="97"/>
      <c r="B364" s="31"/>
      <c r="C364" s="66"/>
      <c r="D364" s="36" t="s">
        <v>545</v>
      </c>
      <c r="E364" s="37" t="s">
        <v>553</v>
      </c>
      <c r="F364" s="90" t="s">
        <v>504</v>
      </c>
      <c r="G364" s="94" t="n">
        <v>550000</v>
      </c>
      <c r="H364" s="95" t="n">
        <v>17.52</v>
      </c>
      <c r="I364" s="95" t="n">
        <v>15</v>
      </c>
      <c r="J364" s="121" t="n">
        <f aca="false">(H364*I364/100)+H364</f>
        <v>20.148</v>
      </c>
      <c r="K364" s="17" t="n">
        <f aca="false">J364-H364</f>
        <v>2.628</v>
      </c>
      <c r="L364" s="17" t="n">
        <f aca="false">G364*K364</f>
        <v>1445400</v>
      </c>
    </row>
    <row r="365" customFormat="false" ht="34.5" hidden="false" customHeight="true" outlineLevel="0" collapsed="false">
      <c r="A365" s="97"/>
      <c r="B365" s="36" t="s">
        <v>554</v>
      </c>
      <c r="C365" s="66"/>
      <c r="D365" s="36" t="s">
        <v>555</v>
      </c>
      <c r="E365" s="37" t="s">
        <v>556</v>
      </c>
      <c r="F365" s="36" t="s">
        <v>504</v>
      </c>
      <c r="G365" s="16" t="n">
        <v>44000</v>
      </c>
      <c r="H365" s="17" t="n">
        <v>29.28</v>
      </c>
      <c r="I365" s="17" t="n">
        <v>15</v>
      </c>
      <c r="J365" s="121" t="n">
        <f aca="false">(H365*I365/100)+H365</f>
        <v>33.672</v>
      </c>
      <c r="K365" s="17" t="n">
        <f aca="false">J365-H365</f>
        <v>4.392</v>
      </c>
      <c r="L365" s="17" t="n">
        <f aca="false">G365*K365</f>
        <v>193248</v>
      </c>
    </row>
    <row r="366" customFormat="false" ht="34.5" hidden="false" customHeight="true" outlineLevel="0" collapsed="false">
      <c r="A366" s="97"/>
      <c r="B366" s="36"/>
      <c r="C366" s="71"/>
      <c r="D366" s="36" t="s">
        <v>382</v>
      </c>
      <c r="E366" s="13" t="s">
        <v>557</v>
      </c>
      <c r="F366" s="13" t="s">
        <v>504</v>
      </c>
      <c r="G366" s="16" t="n">
        <v>14400</v>
      </c>
      <c r="H366" s="17" t="n">
        <v>31.27</v>
      </c>
      <c r="I366" s="17" t="n">
        <v>15</v>
      </c>
      <c r="J366" s="121" t="n">
        <f aca="false">(H366*I366/100)+H366</f>
        <v>35.9605</v>
      </c>
      <c r="K366" s="17" t="n">
        <f aca="false">J366-H366</f>
        <v>4.6905</v>
      </c>
      <c r="L366" s="17" t="n">
        <f aca="false">G366*K366</f>
        <v>67543.2</v>
      </c>
    </row>
    <row r="367" customFormat="false" ht="34.5" hidden="false" customHeight="true" outlineLevel="0" collapsed="false">
      <c r="A367" s="97"/>
      <c r="B367" s="36"/>
      <c r="C367" s="71"/>
      <c r="D367" s="40" t="s">
        <v>384</v>
      </c>
      <c r="E367" s="13" t="s">
        <v>558</v>
      </c>
      <c r="F367" s="13" t="s">
        <v>504</v>
      </c>
      <c r="G367" s="16" t="n">
        <v>17000</v>
      </c>
      <c r="H367" s="17" t="n">
        <v>106</v>
      </c>
      <c r="I367" s="17" t="n">
        <v>15</v>
      </c>
      <c r="J367" s="121" t="n">
        <f aca="false">(H367*I367/100)+H367</f>
        <v>121.9</v>
      </c>
      <c r="K367" s="17" t="n">
        <f aca="false">J367-H367</f>
        <v>15.9</v>
      </c>
      <c r="L367" s="17" t="n">
        <f aca="false">G367*K367</f>
        <v>270300</v>
      </c>
    </row>
    <row r="368" customFormat="false" ht="34.5" hidden="false" customHeight="true" outlineLevel="0" collapsed="false">
      <c r="A368" s="97"/>
      <c r="B368" s="36"/>
      <c r="C368" s="71"/>
      <c r="D368" s="36" t="s">
        <v>384</v>
      </c>
      <c r="E368" s="13" t="s">
        <v>559</v>
      </c>
      <c r="F368" s="13" t="s">
        <v>504</v>
      </c>
      <c r="G368" s="16" t="n">
        <v>15000</v>
      </c>
      <c r="H368" s="17" t="n">
        <v>24.94</v>
      </c>
      <c r="I368" s="17" t="n">
        <v>15</v>
      </c>
      <c r="J368" s="121" t="n">
        <f aca="false">(H368*I368/100)+H368</f>
        <v>28.681</v>
      </c>
      <c r="K368" s="17" t="n">
        <f aca="false">J368-H368</f>
        <v>3.741</v>
      </c>
      <c r="L368" s="17" t="n">
        <f aca="false">G368*K368</f>
        <v>56115</v>
      </c>
    </row>
    <row r="369" customFormat="false" ht="34.5" hidden="false" customHeight="true" outlineLevel="0" collapsed="false">
      <c r="A369" s="97"/>
      <c r="B369" s="122" t="s">
        <v>560</v>
      </c>
      <c r="C369" s="71"/>
      <c r="D369" s="40" t="s">
        <v>195</v>
      </c>
      <c r="E369" s="38" t="s">
        <v>561</v>
      </c>
      <c r="F369" s="36" t="s">
        <v>504</v>
      </c>
      <c r="G369" s="16" t="n">
        <v>6000</v>
      </c>
      <c r="H369" s="17" t="n">
        <v>158.65</v>
      </c>
      <c r="I369" s="17" t="n">
        <v>15</v>
      </c>
      <c r="J369" s="121" t="n">
        <f aca="false">(H369*I369/100)+H369</f>
        <v>182.4475</v>
      </c>
      <c r="K369" s="17" t="n">
        <f aca="false">J369-H369</f>
        <v>23.7975</v>
      </c>
      <c r="L369" s="17" t="n">
        <f aca="false">G369*K369</f>
        <v>142785</v>
      </c>
    </row>
    <row r="370" customFormat="false" ht="34.5" hidden="false" customHeight="true" outlineLevel="0" collapsed="false">
      <c r="A370" s="97"/>
      <c r="B370" s="122"/>
      <c r="C370" s="71"/>
      <c r="D370" s="40" t="s">
        <v>195</v>
      </c>
      <c r="E370" s="38" t="s">
        <v>562</v>
      </c>
      <c r="F370" s="36" t="s">
        <v>504</v>
      </c>
      <c r="G370" s="16" t="n">
        <v>1600</v>
      </c>
      <c r="H370" s="17" t="n">
        <v>131.92</v>
      </c>
      <c r="I370" s="17" t="n">
        <v>15</v>
      </c>
      <c r="J370" s="121" t="n">
        <f aca="false">(H370*I370/100)+H370</f>
        <v>151.708</v>
      </c>
      <c r="K370" s="17" t="n">
        <f aca="false">J370-H370</f>
        <v>19.788</v>
      </c>
      <c r="L370" s="17" t="n">
        <f aca="false">G370*K370</f>
        <v>31660.8</v>
      </c>
    </row>
    <row r="371" s="130" customFormat="true" ht="34.5" hidden="false" customHeight="true" outlineLevel="0" collapsed="false">
      <c r="A371" s="45"/>
      <c r="B371" s="127"/>
      <c r="C371" s="128"/>
      <c r="D371" s="60" t="s">
        <v>18</v>
      </c>
      <c r="E371" s="61"/>
      <c r="F371" s="60"/>
      <c r="G371" s="129"/>
      <c r="H371" s="25"/>
      <c r="I371" s="25"/>
      <c r="J371" s="25"/>
      <c r="K371" s="25"/>
      <c r="L371" s="25" t="n">
        <f aca="false">SUM(L322:L370)</f>
        <v>36034934.9398</v>
      </c>
    </row>
    <row r="372" s="52" customFormat="true" ht="34.5" hidden="false" customHeight="true" outlineLevel="0" collapsed="false">
      <c r="A372" s="97" t="n">
        <v>39</v>
      </c>
      <c r="B372" s="122" t="s">
        <v>563</v>
      </c>
      <c r="C372" s="48" t="s">
        <v>564</v>
      </c>
      <c r="D372" s="36" t="s">
        <v>565</v>
      </c>
      <c r="E372" s="37" t="s">
        <v>566</v>
      </c>
      <c r="F372" s="36" t="s">
        <v>33</v>
      </c>
      <c r="G372" s="33" t="n">
        <v>6023</v>
      </c>
      <c r="H372" s="17" t="n">
        <v>12762.39</v>
      </c>
      <c r="I372" s="17" t="n">
        <v>22</v>
      </c>
      <c r="J372" s="17" t="n">
        <f aca="false">(H372*I372/100)+H372</f>
        <v>15570.1158</v>
      </c>
      <c r="K372" s="17"/>
      <c r="L372" s="17" t="n">
        <f aca="false">G372*J372</f>
        <v>93778807.4634</v>
      </c>
    </row>
    <row r="373" s="52" customFormat="true" ht="34.5" hidden="false" customHeight="true" outlineLevel="0" collapsed="false">
      <c r="A373" s="97"/>
      <c r="B373" s="122"/>
      <c r="C373" s="48"/>
      <c r="D373" s="36" t="s">
        <v>567</v>
      </c>
      <c r="E373" s="37" t="s">
        <v>568</v>
      </c>
      <c r="F373" s="36" t="s">
        <v>33</v>
      </c>
      <c r="G373" s="33" t="n">
        <v>7665</v>
      </c>
      <c r="H373" s="17" t="n">
        <v>676.29</v>
      </c>
      <c r="I373" s="17" t="n">
        <v>23</v>
      </c>
      <c r="J373" s="17" t="n">
        <f aca="false">(H373*I373/100)+H373</f>
        <v>831.8367</v>
      </c>
      <c r="K373" s="17"/>
      <c r="L373" s="17" t="n">
        <f aca="false">G373*J373</f>
        <v>6376028.3055</v>
      </c>
    </row>
    <row r="374" s="52" customFormat="true" ht="34.5" hidden="false" customHeight="true" outlineLevel="0" collapsed="false">
      <c r="A374" s="97"/>
      <c r="B374" s="122"/>
      <c r="C374" s="48"/>
      <c r="D374" s="36" t="s">
        <v>567</v>
      </c>
      <c r="E374" s="37" t="s">
        <v>569</v>
      </c>
      <c r="F374" s="36" t="s">
        <v>33</v>
      </c>
      <c r="G374" s="33" t="n">
        <v>3650</v>
      </c>
      <c r="H374" s="17" t="n">
        <v>933.87</v>
      </c>
      <c r="I374" s="17" t="n">
        <v>23</v>
      </c>
      <c r="J374" s="17" t="n">
        <f aca="false">(H374*I374/100)+H374</f>
        <v>1148.6601</v>
      </c>
      <c r="K374" s="17"/>
      <c r="L374" s="17" t="n">
        <f aca="false">G374*J374</f>
        <v>4192609.365</v>
      </c>
    </row>
    <row r="375" s="52" customFormat="true" ht="34.5" hidden="false" customHeight="true" outlineLevel="0" collapsed="false">
      <c r="A375" s="97"/>
      <c r="B375" s="122"/>
      <c r="C375" s="48"/>
      <c r="D375" s="36" t="s">
        <v>570</v>
      </c>
      <c r="E375" s="37" t="s">
        <v>571</v>
      </c>
      <c r="F375" s="36" t="s">
        <v>172</v>
      </c>
      <c r="G375" s="33" t="n">
        <v>1470</v>
      </c>
      <c r="H375" s="17" t="n">
        <v>10187.87</v>
      </c>
      <c r="I375" s="17" t="n">
        <v>22</v>
      </c>
      <c r="J375" s="17" t="n">
        <f aca="false">(H375*I375/100)+H375</f>
        <v>12429.2014</v>
      </c>
      <c r="K375" s="17"/>
      <c r="L375" s="17" t="n">
        <f aca="false">G375*J375</f>
        <v>18270926.058</v>
      </c>
    </row>
    <row r="376" s="130" customFormat="true" ht="34.5" hidden="false" customHeight="true" outlineLevel="0" collapsed="false">
      <c r="A376" s="45"/>
      <c r="B376" s="127"/>
      <c r="C376" s="128"/>
      <c r="D376" s="60" t="s">
        <v>18</v>
      </c>
      <c r="E376" s="61"/>
      <c r="F376" s="60"/>
      <c r="G376" s="129"/>
      <c r="H376" s="25"/>
      <c r="I376" s="25"/>
      <c r="J376" s="25"/>
      <c r="K376" s="25"/>
      <c r="L376" s="25" t="n">
        <f aca="false">SUM(L372:L375)</f>
        <v>122618371.1919</v>
      </c>
    </row>
    <row r="377" s="52" customFormat="true" ht="105" hidden="false" customHeight="true" outlineLevel="0" collapsed="false">
      <c r="A377" s="97" t="n">
        <v>40</v>
      </c>
      <c r="B377" s="122" t="s">
        <v>420</v>
      </c>
      <c r="C377" s="131" t="s">
        <v>572</v>
      </c>
      <c r="D377" s="36" t="s">
        <v>573</v>
      </c>
      <c r="E377" s="37" t="s">
        <v>574</v>
      </c>
      <c r="F377" s="36" t="s">
        <v>30</v>
      </c>
      <c r="G377" s="33" t="n">
        <v>12</v>
      </c>
      <c r="H377" s="17" t="n">
        <v>189639.77</v>
      </c>
      <c r="I377" s="17" t="n">
        <v>20</v>
      </c>
      <c r="J377" s="17" t="n">
        <f aca="false">(H377*I377/100)+H377</f>
        <v>227567.724</v>
      </c>
      <c r="K377" s="17"/>
      <c r="L377" s="17" t="n">
        <f aca="false">G377*J377</f>
        <v>2730812.688</v>
      </c>
    </row>
    <row r="378" s="52" customFormat="true" ht="34.5" hidden="false" customHeight="true" outlineLevel="0" collapsed="false">
      <c r="A378" s="97"/>
      <c r="B378" s="122"/>
      <c r="C378" s="131"/>
      <c r="D378" s="36" t="s">
        <v>575</v>
      </c>
      <c r="E378" s="37" t="s">
        <v>576</v>
      </c>
      <c r="F378" s="36" t="s">
        <v>30</v>
      </c>
      <c r="G378" s="33" t="n">
        <v>24</v>
      </c>
      <c r="H378" s="17" t="n">
        <v>163730.85</v>
      </c>
      <c r="I378" s="17" t="n">
        <v>20</v>
      </c>
      <c r="J378" s="17" t="n">
        <f aca="false">(H378*I378/100)+H378</f>
        <v>196477.02</v>
      </c>
      <c r="K378" s="17"/>
      <c r="L378" s="17" t="n">
        <f aca="false">G378*J378</f>
        <v>4715448.48</v>
      </c>
    </row>
    <row r="379" s="52" customFormat="true" ht="34.5" hidden="false" customHeight="true" outlineLevel="0" collapsed="false">
      <c r="A379" s="97"/>
      <c r="B379" s="122"/>
      <c r="C379" s="131"/>
      <c r="D379" s="36" t="s">
        <v>575</v>
      </c>
      <c r="E379" s="37" t="s">
        <v>577</v>
      </c>
      <c r="F379" s="36" t="s">
        <v>30</v>
      </c>
      <c r="G379" s="33" t="n">
        <v>12</v>
      </c>
      <c r="H379" s="17" t="n">
        <v>66032.87</v>
      </c>
      <c r="I379" s="17" t="n">
        <v>21</v>
      </c>
      <c r="J379" s="17" t="n">
        <f aca="false">(H379*I379/100)+H379</f>
        <v>79899.7727</v>
      </c>
      <c r="K379" s="17"/>
      <c r="L379" s="17" t="n">
        <f aca="false">G379*J379</f>
        <v>958797.2724</v>
      </c>
    </row>
    <row r="380" s="52" customFormat="true" ht="34.5" hidden="false" customHeight="true" outlineLevel="0" collapsed="false">
      <c r="A380" s="97"/>
      <c r="B380" s="122"/>
      <c r="C380" s="131"/>
      <c r="D380" s="36" t="s">
        <v>578</v>
      </c>
      <c r="E380" s="37" t="s">
        <v>579</v>
      </c>
      <c r="F380" s="36" t="s">
        <v>30</v>
      </c>
      <c r="G380" s="33" t="n">
        <v>24</v>
      </c>
      <c r="H380" s="17" t="n">
        <v>241285</v>
      </c>
      <c r="I380" s="17" t="n">
        <v>20</v>
      </c>
      <c r="J380" s="17" t="n">
        <f aca="false">(H380*I380/100)+H380</f>
        <v>289542</v>
      </c>
      <c r="K380" s="17"/>
      <c r="L380" s="17" t="n">
        <f aca="false">G380*J380</f>
        <v>6949008</v>
      </c>
    </row>
    <row r="381" s="52" customFormat="true" ht="34.5" hidden="false" customHeight="true" outlineLevel="0" collapsed="false">
      <c r="A381" s="97"/>
      <c r="B381" s="122"/>
      <c r="C381" s="131"/>
      <c r="D381" s="36" t="s">
        <v>580</v>
      </c>
      <c r="E381" s="37" t="s">
        <v>581</v>
      </c>
      <c r="F381" s="36" t="s">
        <v>322</v>
      </c>
      <c r="G381" s="33" t="n">
        <v>12</v>
      </c>
      <c r="H381" s="17" t="n">
        <v>186739</v>
      </c>
      <c r="I381" s="17" t="n">
        <v>20</v>
      </c>
      <c r="J381" s="17" t="n">
        <f aca="false">(H381*I381/100)+H381</f>
        <v>224086.8</v>
      </c>
      <c r="K381" s="17"/>
      <c r="L381" s="17" t="n">
        <f aca="false">G381*J381</f>
        <v>2689041.6</v>
      </c>
    </row>
    <row r="382" s="130" customFormat="true" ht="34.5" hidden="false" customHeight="true" outlineLevel="0" collapsed="false">
      <c r="A382" s="45"/>
      <c r="B382" s="127"/>
      <c r="C382" s="128"/>
      <c r="D382" s="60" t="s">
        <v>18</v>
      </c>
      <c r="E382" s="61"/>
      <c r="F382" s="60"/>
      <c r="G382" s="129"/>
      <c r="H382" s="25"/>
      <c r="I382" s="25"/>
      <c r="J382" s="25"/>
      <c r="K382" s="25"/>
      <c r="L382" s="25" t="n">
        <f aca="false">SUM(L377:L381)</f>
        <v>18043108.0404</v>
      </c>
    </row>
    <row r="383" s="52" customFormat="true" ht="166.5" hidden="false" customHeight="true" outlineLevel="0" collapsed="false">
      <c r="A383" s="97" t="n">
        <v>41</v>
      </c>
      <c r="B383" s="122" t="s">
        <v>582</v>
      </c>
      <c r="C383" s="131" t="s">
        <v>583</v>
      </c>
      <c r="D383" s="36" t="s">
        <v>584</v>
      </c>
      <c r="E383" s="37" t="s">
        <v>585</v>
      </c>
      <c r="F383" s="36" t="s">
        <v>172</v>
      </c>
      <c r="G383" s="33" t="n">
        <v>672</v>
      </c>
      <c r="H383" s="17" t="n">
        <v>15300</v>
      </c>
      <c r="I383" s="17" t="n">
        <v>22</v>
      </c>
      <c r="J383" s="17" t="n">
        <f aca="false">(H383*I383/100)+H383</f>
        <v>18666</v>
      </c>
      <c r="K383" s="17"/>
      <c r="L383" s="17" t="n">
        <f aca="false">G383*J383</f>
        <v>12543552</v>
      </c>
    </row>
    <row r="384" s="130" customFormat="true" ht="34.5" hidden="false" customHeight="true" outlineLevel="0" collapsed="false">
      <c r="A384" s="45"/>
      <c r="B384" s="127"/>
      <c r="C384" s="128"/>
      <c r="D384" s="60" t="s">
        <v>18</v>
      </c>
      <c r="E384" s="61"/>
      <c r="F384" s="60"/>
      <c r="G384" s="129"/>
      <c r="H384" s="25"/>
      <c r="I384" s="25"/>
      <c r="J384" s="25"/>
      <c r="K384" s="25"/>
      <c r="L384" s="25" t="n">
        <f aca="false">L383</f>
        <v>12543552</v>
      </c>
    </row>
    <row r="385" customFormat="false" ht="34.5" hidden="false" customHeight="true" outlineLevel="0" collapsed="false">
      <c r="A385" s="23"/>
      <c r="B385" s="34"/>
      <c r="C385" s="34"/>
      <c r="D385" s="132" t="s">
        <v>586</v>
      </c>
      <c r="E385" s="23"/>
      <c r="F385" s="23"/>
      <c r="G385" s="24"/>
      <c r="H385" s="24"/>
      <c r="I385" s="24"/>
      <c r="J385" s="24"/>
      <c r="K385" s="24"/>
      <c r="L385" s="133" t="n">
        <v>1265808909.51</v>
      </c>
    </row>
    <row r="386" s="18" customFormat="true" ht="34.5" hidden="false" customHeight="true" outlineLevel="0" collapsed="false">
      <c r="A386" s="134"/>
      <c r="B386" s="135"/>
      <c r="C386" s="136"/>
    </row>
    <row r="387" s="18" customFormat="true" ht="34.5" hidden="false" customHeight="true" outlineLevel="0" collapsed="false">
      <c r="A387" s="134"/>
      <c r="B387" s="134"/>
      <c r="C387" s="137" t="s">
        <v>587</v>
      </c>
      <c r="D387" s="136"/>
      <c r="E387" s="138"/>
      <c r="F387" s="138"/>
      <c r="G387" s="139"/>
      <c r="H387" s="140"/>
      <c r="I387" s="140"/>
      <c r="L387" s="140"/>
      <c r="M387" s="29"/>
    </row>
    <row r="388" s="18" customFormat="true" ht="34.5" hidden="false" customHeight="true" outlineLevel="0" collapsed="false">
      <c r="A388" s="134"/>
      <c r="B388" s="141" t="n">
        <v>1</v>
      </c>
      <c r="C388" s="137" t="s">
        <v>588</v>
      </c>
      <c r="D388" s="136"/>
      <c r="E388" s="138"/>
      <c r="F388" s="138"/>
      <c r="G388" s="139"/>
      <c r="H388" s="140"/>
      <c r="L388" s="140"/>
    </row>
    <row r="389" s="18" customFormat="true" ht="34.5" hidden="false" customHeight="true" outlineLevel="0" collapsed="false">
      <c r="A389" s="134"/>
      <c r="B389" s="141" t="n">
        <v>2</v>
      </c>
      <c r="C389" s="137" t="s">
        <v>589</v>
      </c>
      <c r="D389" s="135"/>
      <c r="G389" s="139"/>
      <c r="H389" s="140"/>
      <c r="I389" s="29"/>
      <c r="L389" s="140"/>
    </row>
    <row r="390" s="18" customFormat="true" ht="34.5" hidden="false" customHeight="true" outlineLevel="0" collapsed="false">
      <c r="A390" s="134"/>
      <c r="B390" s="141" t="n">
        <v>3</v>
      </c>
      <c r="C390" s="137" t="s">
        <v>590</v>
      </c>
      <c r="D390" s="136"/>
      <c r="G390" s="139"/>
      <c r="H390" s="140"/>
      <c r="I390" s="140"/>
      <c r="L390" s="140"/>
    </row>
    <row r="391" s="18" customFormat="true" ht="34.5" hidden="false" customHeight="true" outlineLevel="0" collapsed="false">
      <c r="A391" s="134"/>
      <c r="B391" s="141" t="n">
        <v>4</v>
      </c>
      <c r="C391" s="137" t="s">
        <v>591</v>
      </c>
      <c r="D391" s="136"/>
      <c r="G391" s="142"/>
      <c r="H391" s="29"/>
      <c r="I391" s="140"/>
      <c r="L391" s="140"/>
    </row>
    <row r="392" s="18" customFormat="true" ht="34.5" hidden="false" customHeight="true" outlineLevel="0" collapsed="false">
      <c r="A392" s="134"/>
      <c r="B392" s="141" t="n">
        <v>5</v>
      </c>
      <c r="C392" s="137" t="s">
        <v>592</v>
      </c>
      <c r="D392" s="136"/>
      <c r="G392" s="139"/>
      <c r="H392" s="140"/>
      <c r="I392" s="140"/>
      <c r="L392" s="140"/>
    </row>
    <row r="393" s="18" customFormat="true" ht="34.5" hidden="false" customHeight="true" outlineLevel="0" collapsed="false">
      <c r="B393" s="141" t="n">
        <v>6</v>
      </c>
      <c r="C393" s="137" t="s">
        <v>593</v>
      </c>
      <c r="D393" s="136"/>
      <c r="G393" s="143"/>
      <c r="H393" s="140"/>
      <c r="I393" s="29"/>
      <c r="L393" s="140"/>
    </row>
    <row r="394" s="18" customFormat="true" ht="34.5" hidden="false" customHeight="true" outlineLevel="0" collapsed="false">
      <c r="B394" s="141" t="n">
        <v>7</v>
      </c>
      <c r="C394" s="137" t="s">
        <v>594</v>
      </c>
      <c r="D394" s="136"/>
      <c r="G394" s="143"/>
      <c r="H394" s="140"/>
      <c r="I394" s="140"/>
      <c r="L394" s="140"/>
    </row>
    <row r="395" s="18" customFormat="true" ht="34.5" hidden="false" customHeight="true" outlineLevel="0" collapsed="false">
      <c r="B395" s="134"/>
      <c r="C395" s="144"/>
      <c r="D395" s="136"/>
      <c r="G395" s="29"/>
      <c r="H395" s="140"/>
      <c r="I395" s="140"/>
    </row>
    <row r="396" s="18" customFormat="true" ht="34.5" hidden="false" customHeight="true" outlineLevel="0" collapsed="false">
      <c r="B396" s="136"/>
      <c r="C396" s="145" t="s">
        <v>595</v>
      </c>
    </row>
    <row r="397" s="18" customFormat="true" ht="34.5" hidden="false" customHeight="true" outlineLevel="0" collapsed="false">
      <c r="B397" s="136"/>
      <c r="C397" s="137" t="s">
        <v>596</v>
      </c>
    </row>
    <row r="398" s="18" customFormat="true" ht="34.5" hidden="false" customHeight="true" outlineLevel="0" collapsed="false">
      <c r="B398" s="136"/>
      <c r="C398" s="137" t="s">
        <v>597</v>
      </c>
    </row>
    <row r="399" s="18" customFormat="true" ht="34.5" hidden="false" customHeight="true" outlineLevel="0" collapsed="false">
      <c r="B399" s="136"/>
      <c r="C399" s="136"/>
    </row>
    <row r="400" s="147" customFormat="true" ht="34.5" hidden="false" customHeight="true" outlineLevel="0" collapsed="false">
      <c r="A400" s="18"/>
      <c r="B400" s="146" t="s">
        <v>598</v>
      </c>
      <c r="C400" s="146"/>
      <c r="D400" s="146"/>
      <c r="E400" s="146"/>
      <c r="F400" s="18"/>
    </row>
    <row r="401" s="147" customFormat="true" ht="34.5" hidden="false" customHeight="true" outlineLevel="0" collapsed="false">
      <c r="A401" s="18"/>
      <c r="B401" s="146" t="s">
        <v>599</v>
      </c>
      <c r="C401" s="146"/>
      <c r="D401" s="146"/>
      <c r="E401" s="146"/>
      <c r="F401" s="18"/>
    </row>
    <row r="402" s="147" customFormat="true" ht="34.5" hidden="false" customHeight="true" outlineLevel="0" collapsed="false">
      <c r="A402" s="18"/>
      <c r="B402" s="146" t="s">
        <v>600</v>
      </c>
      <c r="C402" s="146"/>
      <c r="D402" s="146"/>
      <c r="E402" s="146"/>
      <c r="F402" s="18"/>
    </row>
    <row r="403" s="147" customFormat="true" ht="34.5" hidden="false" customHeight="true" outlineLevel="0" collapsed="false">
      <c r="A403" s="18"/>
      <c r="B403" s="146" t="s">
        <v>601</v>
      </c>
      <c r="C403" s="146"/>
      <c r="D403" s="146"/>
      <c r="E403" s="146"/>
      <c r="F403" s="18"/>
    </row>
    <row r="404" s="147" customFormat="true" ht="34.5" hidden="false" customHeight="true" outlineLevel="0" collapsed="false">
      <c r="A404" s="18"/>
      <c r="B404" s="136"/>
      <c r="C404" s="136"/>
      <c r="D404" s="18"/>
      <c r="E404" s="18"/>
      <c r="F404" s="18"/>
    </row>
    <row r="405" s="147" customFormat="true" ht="34.5" hidden="false" customHeight="true" outlineLevel="0" collapsed="false">
      <c r="A405" s="18"/>
      <c r="B405" s="136"/>
      <c r="C405" s="136"/>
      <c r="D405" s="18"/>
      <c r="E405" s="18"/>
      <c r="F405" s="18"/>
    </row>
    <row r="406" s="147" customFormat="true" ht="34.5" hidden="false" customHeight="true" outlineLevel="0" collapsed="false">
      <c r="A406" s="18"/>
      <c r="B406" s="136"/>
      <c r="C406" s="136"/>
      <c r="D406" s="18"/>
      <c r="E406" s="18"/>
      <c r="F406" s="18"/>
    </row>
    <row r="407" s="147" customFormat="true" ht="34.5" hidden="false" customHeight="true" outlineLevel="0" collapsed="false">
      <c r="A407" s="18"/>
      <c r="B407" s="136"/>
      <c r="C407" s="136"/>
      <c r="D407" s="18"/>
      <c r="E407" s="18"/>
      <c r="F407" s="18"/>
    </row>
    <row r="408" s="147" customFormat="true" ht="34.5" hidden="false" customHeight="true" outlineLevel="0" collapsed="false">
      <c r="A408" s="18"/>
      <c r="B408" s="136"/>
      <c r="C408" s="136"/>
      <c r="D408" s="18"/>
      <c r="E408" s="18"/>
      <c r="F408" s="18"/>
    </row>
    <row r="409" s="147" customFormat="true" ht="34.5" hidden="false" customHeight="true" outlineLevel="0" collapsed="false">
      <c r="A409" s="18"/>
      <c r="B409" s="136"/>
      <c r="C409" s="136"/>
      <c r="D409" s="18"/>
      <c r="E409" s="18"/>
      <c r="F409" s="18"/>
    </row>
    <row r="410" s="147" customFormat="true" ht="34.5" hidden="false" customHeight="true" outlineLevel="0" collapsed="false">
      <c r="A410" s="18"/>
      <c r="B410" s="136"/>
      <c r="C410" s="136"/>
      <c r="D410" s="18"/>
      <c r="E410" s="18"/>
      <c r="F410" s="18"/>
    </row>
    <row r="411" s="147" customFormat="true" ht="34.5" hidden="false" customHeight="true" outlineLevel="0" collapsed="false">
      <c r="A411" s="18"/>
      <c r="B411" s="136"/>
      <c r="C411" s="136"/>
      <c r="D411" s="18"/>
      <c r="E411" s="18"/>
      <c r="F411" s="18"/>
    </row>
    <row r="412" s="147" customFormat="true" ht="34.5" hidden="false" customHeight="true" outlineLevel="0" collapsed="false">
      <c r="A412" s="18"/>
      <c r="B412" s="136"/>
      <c r="C412" s="136"/>
      <c r="D412" s="18"/>
      <c r="E412" s="18"/>
      <c r="F412" s="18"/>
    </row>
    <row r="413" s="147" customFormat="true" ht="34.5" hidden="false" customHeight="true" outlineLevel="0" collapsed="false">
      <c r="A413" s="18"/>
      <c r="B413" s="136"/>
      <c r="C413" s="136"/>
      <c r="D413" s="18"/>
      <c r="E413" s="18"/>
      <c r="F413" s="18"/>
    </row>
    <row r="414" s="147" customFormat="true" ht="34.5" hidden="false" customHeight="true" outlineLevel="0" collapsed="false">
      <c r="A414" s="18"/>
      <c r="B414" s="136"/>
      <c r="C414" s="136"/>
      <c r="D414" s="18"/>
      <c r="E414" s="18"/>
      <c r="F414" s="18"/>
    </row>
    <row r="415" s="147" customFormat="true" ht="34.5" hidden="false" customHeight="true" outlineLevel="0" collapsed="false">
      <c r="A415" s="18"/>
      <c r="B415" s="136"/>
      <c r="C415" s="136"/>
      <c r="D415" s="18"/>
      <c r="E415" s="18"/>
      <c r="F415" s="18"/>
    </row>
    <row r="416" s="147" customFormat="true" ht="34.5" hidden="false" customHeight="true" outlineLevel="0" collapsed="false">
      <c r="A416" s="18"/>
      <c r="B416" s="136"/>
      <c r="C416" s="136"/>
      <c r="D416" s="18"/>
      <c r="E416" s="18"/>
      <c r="F416" s="18"/>
    </row>
    <row r="417" s="147" customFormat="true" ht="34.5" hidden="false" customHeight="true" outlineLevel="0" collapsed="false">
      <c r="A417" s="18"/>
      <c r="B417" s="136"/>
      <c r="C417" s="136"/>
      <c r="D417" s="18"/>
      <c r="E417" s="18"/>
      <c r="F417" s="18"/>
    </row>
    <row r="418" s="147" customFormat="true" ht="34.5" hidden="false" customHeight="true" outlineLevel="0" collapsed="false">
      <c r="A418" s="18"/>
      <c r="B418" s="136"/>
      <c r="C418" s="136"/>
      <c r="D418" s="18"/>
      <c r="E418" s="18"/>
      <c r="F418" s="18"/>
    </row>
    <row r="419" s="147" customFormat="true" ht="34.5" hidden="false" customHeight="true" outlineLevel="0" collapsed="false">
      <c r="A419" s="18"/>
      <c r="B419" s="136"/>
      <c r="C419" s="136"/>
      <c r="D419" s="18"/>
      <c r="E419" s="18"/>
      <c r="F419" s="18"/>
    </row>
    <row r="420" s="147" customFormat="true" ht="34.5" hidden="false" customHeight="true" outlineLevel="0" collapsed="false">
      <c r="A420" s="18"/>
      <c r="B420" s="136"/>
      <c r="C420" s="136"/>
      <c r="D420" s="18"/>
      <c r="E420" s="18"/>
      <c r="F420" s="18"/>
    </row>
    <row r="421" s="147" customFormat="true" ht="34.5" hidden="false" customHeight="true" outlineLevel="0" collapsed="false">
      <c r="A421" s="18"/>
      <c r="B421" s="136"/>
      <c r="C421" s="136"/>
      <c r="D421" s="18"/>
      <c r="E421" s="18"/>
      <c r="F421" s="18"/>
    </row>
    <row r="422" s="147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147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147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147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147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147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147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147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147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147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147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147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147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147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147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147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147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147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147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147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147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147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147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147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147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147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51" s="29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29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29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29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29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29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29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29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29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29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29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29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29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29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29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29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29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29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29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29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29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29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29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29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29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29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29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29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29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29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29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29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29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29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29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29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29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29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29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29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29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29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29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29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29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29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29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29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29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29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29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29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29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29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29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29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29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29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29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29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29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29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29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29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29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29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29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29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29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29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29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29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29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29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29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29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29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29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29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29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29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29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29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29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29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29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29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29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29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29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29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29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29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29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29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29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29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29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29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29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29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29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29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29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29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29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29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29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29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29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29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29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29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29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29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29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29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29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29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29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29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29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29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29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29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29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29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29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29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29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29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29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29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29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29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29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29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29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29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29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29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29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29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29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29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29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29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29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29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29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29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29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29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29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29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29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29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29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29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29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29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29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29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29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29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29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29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29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29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29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29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29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29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29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29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29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29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29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29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29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29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29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29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29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29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29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29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29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29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29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29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29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29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29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29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29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29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29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29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29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29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29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29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29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29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29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29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29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29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29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29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29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29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29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29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29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29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29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29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29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29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29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29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29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29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29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29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29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29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29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29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29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29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29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29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29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29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29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29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29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29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29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29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29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29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29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29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29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29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29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29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29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29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29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29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29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29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29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29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29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29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29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29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29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29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29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29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29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29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29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29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29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29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29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29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29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29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29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29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29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29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29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29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29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29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29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29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29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29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29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29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29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29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29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29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29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29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29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29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29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29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29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29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29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29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29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29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29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29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29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29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29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29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29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29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29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29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29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29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29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29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29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29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29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29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29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29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29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29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29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29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29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29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29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29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29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29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29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29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29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29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29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29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29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29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29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29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29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29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29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29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29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29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29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29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29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29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29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29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29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29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29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29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29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29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29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29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29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29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29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29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29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29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29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29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29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29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29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29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29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29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29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29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29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29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29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29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29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29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29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29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29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29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29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29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29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29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29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29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29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29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29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29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29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29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29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29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29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29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29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29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29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29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29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29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29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29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29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29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29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29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29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29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29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29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29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29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29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29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29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29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29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29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29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29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29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29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29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29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29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29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29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29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29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29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29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29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29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29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29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29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29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29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29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29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29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29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29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29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29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29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29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29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29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29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29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29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29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29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29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29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29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29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29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29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29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29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29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29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29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29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29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29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29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29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29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29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29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29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29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29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29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29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29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29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29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29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29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29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29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29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29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29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29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29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29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29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29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29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29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29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29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29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29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29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29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29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29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29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29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29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29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29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29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29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29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29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29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29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29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29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29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29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29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29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29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29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29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29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29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29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29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29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29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29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29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29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29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29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29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29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29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29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29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29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29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29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29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29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29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29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29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29" customFormat="true" ht="34.5" hidden="false" customHeight="true" outlineLevel="0" collapsed="false">
      <c r="A1013" s="1"/>
      <c r="B1013" s="2"/>
      <c r="C1013" s="2"/>
      <c r="D1013" s="1"/>
      <c r="E1013" s="1"/>
      <c r="F1013" s="1"/>
    </row>
    <row r="1014" s="29" customFormat="true" ht="34.5" hidden="false" customHeight="true" outlineLevel="0" collapsed="false">
      <c r="A1014" s="1"/>
      <c r="B1014" s="2"/>
      <c r="C1014" s="2"/>
      <c r="D1014" s="1"/>
      <c r="E1014" s="1"/>
      <c r="F1014" s="1"/>
    </row>
    <row r="1015" s="29" customFormat="true" ht="34.5" hidden="false" customHeight="true" outlineLevel="0" collapsed="false">
      <c r="A1015" s="1"/>
      <c r="B1015" s="2"/>
      <c r="C1015" s="2"/>
      <c r="D1015" s="1"/>
      <c r="E1015" s="1"/>
      <c r="F1015" s="1"/>
    </row>
    <row r="1016" s="29" customFormat="true" ht="34.5" hidden="false" customHeight="true" outlineLevel="0" collapsed="false">
      <c r="A1016" s="1"/>
      <c r="B1016" s="2"/>
      <c r="C1016" s="2"/>
      <c r="D1016" s="1"/>
      <c r="E1016" s="1"/>
      <c r="F1016" s="1"/>
    </row>
    <row r="1017" s="29" customFormat="true" ht="34.5" hidden="false" customHeight="true" outlineLevel="0" collapsed="false">
      <c r="A1017" s="1"/>
      <c r="B1017" s="2"/>
      <c r="C1017" s="2"/>
      <c r="D1017" s="1"/>
      <c r="E1017" s="1"/>
      <c r="F1017" s="1"/>
    </row>
    <row r="1018" s="29" customFormat="true" ht="34.5" hidden="false" customHeight="true" outlineLevel="0" collapsed="false">
      <c r="A1018" s="1"/>
      <c r="B1018" s="2"/>
      <c r="C1018" s="2"/>
      <c r="D1018" s="1"/>
      <c r="E1018" s="1"/>
      <c r="F1018" s="1"/>
    </row>
    <row r="1019" s="29" customFormat="true" ht="34.5" hidden="false" customHeight="true" outlineLevel="0" collapsed="false">
      <c r="A1019" s="1"/>
      <c r="B1019" s="2"/>
      <c r="C1019" s="2"/>
      <c r="D1019" s="1"/>
      <c r="E1019" s="1"/>
      <c r="F1019" s="1"/>
    </row>
    <row r="1020" s="29" customFormat="true" ht="34.5" hidden="false" customHeight="true" outlineLevel="0" collapsed="false">
      <c r="A1020" s="1"/>
      <c r="B1020" s="2"/>
      <c r="C1020" s="2"/>
      <c r="D1020" s="1"/>
      <c r="E1020" s="1"/>
      <c r="F1020" s="1"/>
    </row>
    <row r="1021" s="29" customFormat="true" ht="34.5" hidden="false" customHeight="true" outlineLevel="0" collapsed="false">
      <c r="A1021" s="1"/>
      <c r="B1021" s="2"/>
      <c r="C1021" s="2"/>
      <c r="D1021" s="1"/>
      <c r="E1021" s="1"/>
      <c r="F1021" s="1"/>
    </row>
    <row r="1022" s="29" customFormat="true" ht="34.5" hidden="false" customHeight="true" outlineLevel="0" collapsed="false">
      <c r="A1022" s="1"/>
      <c r="B1022" s="2"/>
      <c r="C1022" s="2"/>
      <c r="D1022" s="1"/>
      <c r="E1022" s="1"/>
      <c r="F1022" s="1"/>
    </row>
    <row r="1023" s="29" customFormat="true" ht="34.5" hidden="false" customHeight="true" outlineLevel="0" collapsed="false">
      <c r="A1023" s="1"/>
      <c r="B1023" s="2"/>
      <c r="C1023" s="2"/>
      <c r="D1023" s="1"/>
      <c r="E1023" s="1"/>
      <c r="F1023" s="1"/>
    </row>
    <row r="1024" s="29" customFormat="true" ht="34.5" hidden="false" customHeight="true" outlineLevel="0" collapsed="false">
      <c r="A1024" s="1"/>
      <c r="B1024" s="2"/>
      <c r="C1024" s="2"/>
      <c r="D1024" s="1"/>
      <c r="E1024" s="1"/>
      <c r="F1024" s="1"/>
    </row>
    <row r="1025" s="29" customFormat="true" ht="34.5" hidden="false" customHeight="true" outlineLevel="0" collapsed="false">
      <c r="A1025" s="1"/>
      <c r="B1025" s="2"/>
      <c r="C1025" s="2"/>
      <c r="D1025" s="1"/>
      <c r="E1025" s="1"/>
      <c r="F1025" s="1"/>
    </row>
    <row r="1026" s="29" customFormat="true" ht="34.5" hidden="false" customHeight="true" outlineLevel="0" collapsed="false">
      <c r="A1026" s="1"/>
      <c r="B1026" s="2"/>
      <c r="C1026" s="2"/>
      <c r="D1026" s="1"/>
      <c r="E1026" s="1"/>
      <c r="F1026" s="1"/>
    </row>
    <row r="1027" s="29" customFormat="true" ht="34.5" hidden="false" customHeight="true" outlineLevel="0" collapsed="false">
      <c r="A1027" s="1"/>
      <c r="B1027" s="2"/>
      <c r="C1027" s="2"/>
      <c r="D1027" s="1"/>
      <c r="E1027" s="1"/>
      <c r="F1027" s="1"/>
    </row>
    <row r="1028" s="29" customFormat="true" ht="34.5" hidden="false" customHeight="true" outlineLevel="0" collapsed="false">
      <c r="A1028" s="1"/>
      <c r="B1028" s="2"/>
      <c r="C1028" s="2"/>
      <c r="D1028" s="1"/>
      <c r="E1028" s="1"/>
      <c r="F1028" s="1"/>
    </row>
    <row r="1029" s="29" customFormat="true" ht="34.5" hidden="false" customHeight="true" outlineLevel="0" collapsed="false">
      <c r="A1029" s="1"/>
      <c r="B1029" s="2"/>
      <c r="C1029" s="2"/>
      <c r="D1029" s="1"/>
      <c r="E1029" s="1"/>
      <c r="F1029" s="1"/>
    </row>
    <row r="1030" s="29" customFormat="true" ht="34.5" hidden="false" customHeight="true" outlineLevel="0" collapsed="false">
      <c r="A1030" s="1"/>
      <c r="B1030" s="2"/>
      <c r="C1030" s="2"/>
      <c r="D1030" s="1"/>
      <c r="E1030" s="1"/>
      <c r="F1030" s="1"/>
    </row>
    <row r="1031" s="29" customFormat="true" ht="34.5" hidden="false" customHeight="true" outlineLevel="0" collapsed="false">
      <c r="A1031" s="1"/>
      <c r="B1031" s="2"/>
      <c r="C1031" s="2"/>
      <c r="D1031" s="1"/>
      <c r="E1031" s="1"/>
      <c r="F1031" s="1"/>
    </row>
    <row r="1032" s="29" customFormat="true" ht="34.5" hidden="false" customHeight="true" outlineLevel="0" collapsed="false">
      <c r="A1032" s="1"/>
      <c r="B1032" s="2"/>
      <c r="C1032" s="2"/>
      <c r="D1032" s="1"/>
      <c r="E1032" s="1"/>
      <c r="F1032" s="1"/>
    </row>
    <row r="1033" s="29" customFormat="true" ht="34.5" hidden="false" customHeight="true" outlineLevel="0" collapsed="false">
      <c r="A1033" s="1"/>
      <c r="B1033" s="2"/>
      <c r="C1033" s="2"/>
      <c r="D1033" s="1"/>
      <c r="E1033" s="1"/>
      <c r="F1033" s="1"/>
    </row>
    <row r="1034" s="29" customFormat="true" ht="34.5" hidden="false" customHeight="true" outlineLevel="0" collapsed="false">
      <c r="A1034" s="1"/>
      <c r="B1034" s="2"/>
      <c r="C1034" s="2"/>
      <c r="D1034" s="1"/>
      <c r="E1034" s="1"/>
      <c r="F1034" s="1"/>
    </row>
    <row r="1035" s="29" customFormat="true" ht="34.5" hidden="false" customHeight="true" outlineLevel="0" collapsed="false">
      <c r="A1035" s="1"/>
      <c r="B1035" s="2"/>
      <c r="C1035" s="2"/>
      <c r="D1035" s="1"/>
      <c r="E1035" s="1"/>
      <c r="F1035" s="1"/>
    </row>
    <row r="1036" s="29" customFormat="true" ht="34.5" hidden="false" customHeight="true" outlineLevel="0" collapsed="false">
      <c r="A1036" s="1"/>
      <c r="B1036" s="2"/>
      <c r="C1036" s="2"/>
      <c r="D1036" s="1"/>
      <c r="E1036" s="1"/>
      <c r="F1036" s="1"/>
    </row>
    <row r="1037" s="29" customFormat="true" ht="34.5" hidden="false" customHeight="true" outlineLevel="0" collapsed="false">
      <c r="A1037" s="1"/>
      <c r="B1037" s="2"/>
      <c r="C1037" s="2"/>
      <c r="D1037" s="1"/>
      <c r="E1037" s="1"/>
      <c r="F1037" s="1"/>
    </row>
    <row r="1038" s="29" customFormat="true" ht="34.5" hidden="false" customHeight="true" outlineLevel="0" collapsed="false">
      <c r="A1038" s="1"/>
      <c r="B1038" s="2"/>
      <c r="C1038" s="2"/>
      <c r="D1038" s="1"/>
      <c r="E1038" s="1"/>
      <c r="F1038" s="1"/>
    </row>
    <row r="1039" s="29" customFormat="true" ht="34.5" hidden="false" customHeight="true" outlineLevel="0" collapsed="false">
      <c r="A1039" s="1"/>
      <c r="B1039" s="2"/>
      <c r="C1039" s="2"/>
      <c r="D1039" s="1"/>
      <c r="E1039" s="1"/>
      <c r="F1039" s="1"/>
    </row>
    <row r="1040" s="29" customFormat="true" ht="34.5" hidden="false" customHeight="true" outlineLevel="0" collapsed="false">
      <c r="A1040" s="1"/>
      <c r="B1040" s="2"/>
      <c r="C1040" s="2"/>
      <c r="D1040" s="1"/>
      <c r="E1040" s="1"/>
      <c r="F1040" s="1"/>
    </row>
    <row r="1041" s="29" customFormat="true" ht="34.5" hidden="false" customHeight="true" outlineLevel="0" collapsed="false">
      <c r="A1041" s="1"/>
      <c r="B1041" s="2"/>
      <c r="C1041" s="2"/>
      <c r="D1041" s="1"/>
      <c r="E1041" s="1"/>
      <c r="F1041" s="1"/>
    </row>
    <row r="1042" s="29" customFormat="true" ht="34.5" hidden="false" customHeight="true" outlineLevel="0" collapsed="false">
      <c r="A1042" s="1"/>
      <c r="B1042" s="2"/>
      <c r="C1042" s="2"/>
      <c r="D1042" s="1"/>
      <c r="E1042" s="1"/>
      <c r="F1042" s="1"/>
    </row>
    <row r="1043" s="29" customFormat="true" ht="34.5" hidden="false" customHeight="true" outlineLevel="0" collapsed="false">
      <c r="A1043" s="1"/>
      <c r="B1043" s="2"/>
      <c r="C1043" s="2"/>
      <c r="D1043" s="1"/>
      <c r="E1043" s="1"/>
      <c r="F1043" s="1"/>
    </row>
    <row r="1044" s="29" customFormat="true" ht="34.5" hidden="false" customHeight="true" outlineLevel="0" collapsed="false">
      <c r="A1044" s="1"/>
      <c r="B1044" s="2"/>
      <c r="C1044" s="2"/>
      <c r="D1044" s="1"/>
      <c r="E1044" s="1"/>
      <c r="F1044" s="1"/>
    </row>
    <row r="1045" s="29" customFormat="true" ht="34.5" hidden="false" customHeight="true" outlineLevel="0" collapsed="false">
      <c r="A1045" s="1"/>
      <c r="B1045" s="2"/>
      <c r="C1045" s="2"/>
      <c r="D1045" s="1"/>
      <c r="E1045" s="1"/>
      <c r="F1045" s="1"/>
    </row>
    <row r="1046" s="29" customFormat="true" ht="34.5" hidden="false" customHeight="true" outlineLevel="0" collapsed="false">
      <c r="A1046" s="1"/>
      <c r="B1046" s="2"/>
      <c r="C1046" s="2"/>
      <c r="D1046" s="1"/>
      <c r="E1046" s="1"/>
      <c r="F1046" s="1"/>
    </row>
    <row r="1047" s="29" customFormat="true" ht="34.5" hidden="false" customHeight="true" outlineLevel="0" collapsed="false">
      <c r="A1047" s="1"/>
      <c r="B1047" s="2"/>
      <c r="C1047" s="2"/>
      <c r="D1047" s="1"/>
      <c r="E1047" s="1"/>
      <c r="F1047" s="1"/>
    </row>
    <row r="1048" s="29" customFormat="true" ht="34.5" hidden="false" customHeight="true" outlineLevel="0" collapsed="false">
      <c r="A1048" s="1"/>
      <c r="B1048" s="2"/>
      <c r="C1048" s="2"/>
      <c r="D1048" s="1"/>
      <c r="E1048" s="1"/>
      <c r="F1048" s="1"/>
    </row>
    <row r="1049" s="29" customFormat="true" ht="34.5" hidden="false" customHeight="true" outlineLevel="0" collapsed="false">
      <c r="A1049" s="1"/>
      <c r="B1049" s="2"/>
      <c r="C1049" s="2"/>
      <c r="D1049" s="1"/>
      <c r="E1049" s="1"/>
      <c r="F1049" s="1"/>
    </row>
    <row r="1050" s="29" customFormat="true" ht="34.5" hidden="false" customHeight="true" outlineLevel="0" collapsed="false">
      <c r="A1050" s="1"/>
      <c r="B1050" s="2"/>
      <c r="C1050" s="2"/>
      <c r="D1050" s="1"/>
      <c r="E1050" s="1"/>
      <c r="F1050" s="1"/>
    </row>
    <row r="1051" s="29" customFormat="true" ht="34.5" hidden="false" customHeight="true" outlineLevel="0" collapsed="false">
      <c r="A1051" s="1"/>
      <c r="B1051" s="2"/>
      <c r="C1051" s="2"/>
      <c r="D1051" s="1"/>
      <c r="E1051" s="1"/>
      <c r="F1051" s="1"/>
    </row>
    <row r="1052" s="29" customFormat="true" ht="34.5" hidden="false" customHeight="true" outlineLevel="0" collapsed="false">
      <c r="A1052" s="1"/>
      <c r="B1052" s="2"/>
      <c r="C1052" s="2"/>
      <c r="D1052" s="1"/>
      <c r="E1052" s="1"/>
      <c r="F1052" s="1"/>
    </row>
    <row r="1053" s="29" customFormat="true" ht="34.5" hidden="false" customHeight="true" outlineLevel="0" collapsed="false">
      <c r="A1053" s="1"/>
      <c r="B1053" s="2"/>
      <c r="C1053" s="2"/>
      <c r="D1053" s="1"/>
      <c r="E1053" s="1"/>
      <c r="F1053" s="1"/>
    </row>
    <row r="1054" s="29" customFormat="true" ht="34.5" hidden="false" customHeight="true" outlineLevel="0" collapsed="false">
      <c r="A1054" s="1"/>
      <c r="B1054" s="2"/>
      <c r="C1054" s="2"/>
      <c r="D1054" s="1"/>
      <c r="E1054" s="1"/>
      <c r="F1054" s="1"/>
    </row>
    <row r="1055" s="29" customFormat="true" ht="34.5" hidden="false" customHeight="true" outlineLevel="0" collapsed="false">
      <c r="A1055" s="1"/>
      <c r="B1055" s="2"/>
      <c r="C1055" s="2"/>
      <c r="D1055" s="1"/>
      <c r="E1055" s="1"/>
      <c r="F1055" s="1"/>
    </row>
    <row r="1056" s="29" customFormat="true" ht="34.5" hidden="false" customHeight="true" outlineLevel="0" collapsed="false">
      <c r="A1056" s="1"/>
      <c r="B1056" s="2"/>
      <c r="C1056" s="2"/>
      <c r="D1056" s="1"/>
      <c r="E1056" s="1"/>
      <c r="F1056" s="1"/>
    </row>
    <row r="1057" s="29" customFormat="true" ht="34.5" hidden="false" customHeight="true" outlineLevel="0" collapsed="false">
      <c r="A1057" s="1"/>
      <c r="B1057" s="2"/>
      <c r="C1057" s="2"/>
      <c r="D1057" s="1"/>
      <c r="E1057" s="1"/>
      <c r="F1057" s="1"/>
    </row>
    <row r="1058" s="29" customFormat="true" ht="34.5" hidden="false" customHeight="true" outlineLevel="0" collapsed="false">
      <c r="A1058" s="1"/>
      <c r="B1058" s="2"/>
      <c r="C1058" s="2"/>
      <c r="D1058" s="1"/>
      <c r="E1058" s="1"/>
      <c r="F1058" s="1"/>
    </row>
    <row r="1059" s="29" customFormat="true" ht="34.5" hidden="false" customHeight="true" outlineLevel="0" collapsed="false">
      <c r="A1059" s="1"/>
      <c r="B1059" s="2"/>
      <c r="C1059" s="2"/>
      <c r="D1059" s="1"/>
      <c r="E1059" s="1"/>
      <c r="F1059" s="1"/>
    </row>
    <row r="1060" s="29" customFormat="true" ht="34.5" hidden="false" customHeight="true" outlineLevel="0" collapsed="false">
      <c r="A1060" s="1"/>
      <c r="B1060" s="2"/>
      <c r="C1060" s="2"/>
      <c r="D1060" s="1"/>
      <c r="E1060" s="1"/>
      <c r="F1060" s="1"/>
    </row>
    <row r="1061" s="29" customFormat="true" ht="34.5" hidden="false" customHeight="true" outlineLevel="0" collapsed="false">
      <c r="A1061" s="1"/>
      <c r="B1061" s="2"/>
      <c r="C1061" s="2"/>
      <c r="D1061" s="1"/>
      <c r="E1061" s="1"/>
      <c r="F1061" s="1"/>
    </row>
    <row r="1062" s="29" customFormat="true" ht="34.5" hidden="false" customHeight="true" outlineLevel="0" collapsed="false">
      <c r="A1062" s="1"/>
      <c r="B1062" s="2"/>
      <c r="C1062" s="2"/>
      <c r="D1062" s="1"/>
      <c r="E1062" s="1"/>
      <c r="F1062" s="1"/>
    </row>
    <row r="1063" s="29" customFormat="true" ht="34.5" hidden="false" customHeight="true" outlineLevel="0" collapsed="false">
      <c r="A1063" s="1"/>
      <c r="B1063" s="2"/>
      <c r="C1063" s="2"/>
      <c r="D1063" s="1"/>
      <c r="E1063" s="1"/>
      <c r="F1063" s="1"/>
    </row>
    <row r="1064" s="29" customFormat="true" ht="34.5" hidden="false" customHeight="true" outlineLevel="0" collapsed="false">
      <c r="A1064" s="1"/>
      <c r="B1064" s="2"/>
      <c r="C1064" s="2"/>
      <c r="D1064" s="1"/>
      <c r="E1064" s="1"/>
      <c r="F1064" s="1"/>
    </row>
    <row r="1065" s="29" customFormat="true" ht="34.5" hidden="false" customHeight="true" outlineLevel="0" collapsed="false">
      <c r="A1065" s="1"/>
      <c r="B1065" s="2"/>
      <c r="C1065" s="2"/>
      <c r="D1065" s="1"/>
      <c r="E1065" s="1"/>
      <c r="F1065" s="1"/>
    </row>
    <row r="1066" s="29" customFormat="true" ht="34.5" hidden="false" customHeight="true" outlineLevel="0" collapsed="false">
      <c r="A1066" s="1"/>
      <c r="B1066" s="2"/>
      <c r="C1066" s="2"/>
      <c r="D1066" s="1"/>
      <c r="E1066" s="1"/>
      <c r="F1066" s="1"/>
    </row>
    <row r="1067" s="29" customFormat="true" ht="34.5" hidden="false" customHeight="true" outlineLevel="0" collapsed="false">
      <c r="A1067" s="1"/>
      <c r="B1067" s="2"/>
      <c r="C1067" s="2"/>
      <c r="D1067" s="1"/>
      <c r="E1067" s="1"/>
      <c r="F1067" s="1"/>
    </row>
    <row r="1068" s="29" customFormat="true" ht="34.5" hidden="false" customHeight="true" outlineLevel="0" collapsed="false">
      <c r="A1068" s="1"/>
      <c r="B1068" s="2"/>
      <c r="C1068" s="2"/>
      <c r="D1068" s="1"/>
      <c r="E1068" s="1"/>
      <c r="F1068" s="1"/>
    </row>
    <row r="1069" s="29" customFormat="true" ht="34.5" hidden="false" customHeight="true" outlineLevel="0" collapsed="false">
      <c r="A1069" s="1"/>
      <c r="B1069" s="2"/>
      <c r="C1069" s="2"/>
      <c r="D1069" s="1"/>
      <c r="E1069" s="1"/>
      <c r="F1069" s="1"/>
    </row>
    <row r="1070" s="29" customFormat="true" ht="34.5" hidden="false" customHeight="true" outlineLevel="0" collapsed="false">
      <c r="A1070" s="1"/>
      <c r="B1070" s="2"/>
      <c r="C1070" s="2"/>
      <c r="D1070" s="1"/>
      <c r="E1070" s="1"/>
      <c r="F1070" s="1"/>
    </row>
    <row r="1071" s="29" customFormat="true" ht="34.5" hidden="false" customHeight="true" outlineLevel="0" collapsed="false">
      <c r="A1071" s="1"/>
      <c r="B1071" s="2"/>
      <c r="C1071" s="2"/>
      <c r="D1071" s="1"/>
      <c r="E1071" s="1"/>
      <c r="F1071" s="1"/>
    </row>
    <row r="1072" s="29" customFormat="true" ht="34.5" hidden="false" customHeight="true" outlineLevel="0" collapsed="false">
      <c r="A1072" s="1"/>
      <c r="B1072" s="2"/>
      <c r="C1072" s="2"/>
      <c r="D1072" s="1"/>
      <c r="E1072" s="1"/>
      <c r="F1072" s="1"/>
    </row>
    <row r="1073" s="29" customFormat="true" ht="34.5" hidden="false" customHeight="true" outlineLevel="0" collapsed="false">
      <c r="A1073" s="1"/>
      <c r="B1073" s="2"/>
      <c r="C1073" s="2"/>
      <c r="D1073" s="1"/>
      <c r="E1073" s="1"/>
      <c r="F1073" s="1"/>
    </row>
    <row r="1074" s="29" customFormat="true" ht="34.5" hidden="false" customHeight="true" outlineLevel="0" collapsed="false">
      <c r="A1074" s="1"/>
      <c r="B1074" s="2"/>
      <c r="C1074" s="2"/>
      <c r="D1074" s="1"/>
      <c r="E1074" s="1"/>
      <c r="F1074" s="1"/>
    </row>
    <row r="1075" s="29" customFormat="true" ht="34.5" hidden="false" customHeight="true" outlineLevel="0" collapsed="false">
      <c r="A1075" s="1"/>
      <c r="B1075" s="2"/>
      <c r="C1075" s="2"/>
      <c r="D1075" s="1"/>
      <c r="E1075" s="1"/>
      <c r="F1075" s="1"/>
    </row>
    <row r="1076" s="29" customFormat="true" ht="34.5" hidden="false" customHeight="true" outlineLevel="0" collapsed="false">
      <c r="A1076" s="1"/>
      <c r="B1076" s="2"/>
      <c r="C1076" s="2"/>
      <c r="D1076" s="1"/>
      <c r="E1076" s="1"/>
      <c r="F1076" s="1"/>
    </row>
    <row r="1077" s="29" customFormat="true" ht="34.5" hidden="false" customHeight="true" outlineLevel="0" collapsed="false">
      <c r="A1077" s="1"/>
      <c r="B1077" s="2"/>
      <c r="C1077" s="2"/>
      <c r="D1077" s="1"/>
      <c r="E1077" s="1"/>
      <c r="F1077" s="1"/>
    </row>
    <row r="1078" s="29" customFormat="true" ht="34.5" hidden="false" customHeight="true" outlineLevel="0" collapsed="false">
      <c r="A1078" s="1"/>
      <c r="B1078" s="2"/>
      <c r="C1078" s="2"/>
      <c r="D1078" s="1"/>
      <c r="E1078" s="1"/>
      <c r="F1078" s="1"/>
    </row>
    <row r="1079" s="29" customFormat="true" ht="34.5" hidden="false" customHeight="true" outlineLevel="0" collapsed="false">
      <c r="A1079" s="1"/>
      <c r="B1079" s="2"/>
      <c r="C1079" s="2"/>
      <c r="D1079" s="1"/>
      <c r="E1079" s="1"/>
      <c r="F1079" s="1"/>
    </row>
    <row r="1080" s="29" customFormat="true" ht="34.5" hidden="false" customHeight="true" outlineLevel="0" collapsed="false">
      <c r="A1080" s="1"/>
      <c r="B1080" s="2"/>
      <c r="C1080" s="2"/>
      <c r="D1080" s="1"/>
      <c r="E1080" s="1"/>
      <c r="F1080" s="1"/>
    </row>
    <row r="1081" s="29" customFormat="true" ht="34.5" hidden="false" customHeight="true" outlineLevel="0" collapsed="false">
      <c r="A1081" s="1"/>
      <c r="B1081" s="2"/>
      <c r="C1081" s="2"/>
      <c r="D1081" s="1"/>
      <c r="E1081" s="1"/>
      <c r="F1081" s="1"/>
    </row>
    <row r="1082" s="29" customFormat="true" ht="34.5" hidden="false" customHeight="true" outlineLevel="0" collapsed="false">
      <c r="A1082" s="1"/>
      <c r="B1082" s="2"/>
      <c r="C1082" s="2"/>
      <c r="D1082" s="1"/>
      <c r="E1082" s="1"/>
      <c r="F1082" s="1"/>
    </row>
    <row r="1083" s="29" customFormat="true" ht="34.5" hidden="false" customHeight="true" outlineLevel="0" collapsed="false">
      <c r="A1083" s="1"/>
      <c r="B1083" s="2"/>
      <c r="C1083" s="2"/>
      <c r="D1083" s="1"/>
      <c r="E1083" s="1"/>
      <c r="F1083" s="1"/>
    </row>
    <row r="1084" s="29" customFormat="true" ht="34.5" hidden="false" customHeight="true" outlineLevel="0" collapsed="false">
      <c r="A1084" s="1"/>
      <c r="B1084" s="2"/>
      <c r="C1084" s="2"/>
      <c r="D1084" s="1"/>
      <c r="E1084" s="1"/>
      <c r="F1084" s="1"/>
    </row>
    <row r="1085" s="29" customFormat="true" ht="34.5" hidden="false" customHeight="true" outlineLevel="0" collapsed="false">
      <c r="A1085" s="1"/>
      <c r="B1085" s="2"/>
      <c r="C1085" s="2"/>
      <c r="D1085" s="1"/>
      <c r="E1085" s="1"/>
      <c r="F1085" s="1"/>
    </row>
    <row r="1086" s="29" customFormat="true" ht="34.5" hidden="false" customHeight="true" outlineLevel="0" collapsed="false">
      <c r="A1086" s="1"/>
      <c r="B1086" s="2"/>
      <c r="C1086" s="2"/>
      <c r="D1086" s="1"/>
      <c r="E1086" s="1"/>
      <c r="F1086" s="1"/>
    </row>
    <row r="1087" s="29" customFormat="true" ht="34.5" hidden="false" customHeight="true" outlineLevel="0" collapsed="false">
      <c r="A1087" s="1"/>
      <c r="B1087" s="2"/>
      <c r="C1087" s="2"/>
      <c r="D1087" s="1"/>
      <c r="E1087" s="1"/>
      <c r="F1087" s="1"/>
    </row>
    <row r="1088" s="29" customFormat="true" ht="34.5" hidden="false" customHeight="true" outlineLevel="0" collapsed="false">
      <c r="A1088" s="1"/>
      <c r="B1088" s="2"/>
      <c r="C1088" s="2"/>
      <c r="D1088" s="1"/>
      <c r="E1088" s="1"/>
      <c r="F1088" s="1"/>
    </row>
    <row r="1089" s="29" customFormat="true" ht="34.5" hidden="false" customHeight="true" outlineLevel="0" collapsed="false">
      <c r="A1089" s="1"/>
      <c r="B1089" s="2"/>
      <c r="C1089" s="2"/>
      <c r="D1089" s="1"/>
      <c r="E1089" s="1"/>
      <c r="F1089" s="1"/>
    </row>
    <row r="1090" s="29" customFormat="true" ht="34.5" hidden="false" customHeight="true" outlineLevel="0" collapsed="false">
      <c r="A1090" s="1"/>
      <c r="B1090" s="2"/>
      <c r="C1090" s="2"/>
      <c r="D1090" s="1"/>
      <c r="E1090" s="1"/>
      <c r="F1090" s="1"/>
    </row>
    <row r="1091" s="29" customFormat="true" ht="34.5" hidden="false" customHeight="true" outlineLevel="0" collapsed="false">
      <c r="A1091" s="1"/>
      <c r="B1091" s="2"/>
      <c r="C1091" s="2"/>
      <c r="D1091" s="1"/>
      <c r="E1091" s="1"/>
      <c r="F1091" s="1"/>
    </row>
    <row r="1092" s="29" customFormat="true" ht="34.5" hidden="false" customHeight="true" outlineLevel="0" collapsed="false">
      <c r="A1092" s="1"/>
      <c r="B1092" s="2"/>
      <c r="C1092" s="2"/>
      <c r="D1092" s="1"/>
      <c r="E1092" s="1"/>
      <c r="F1092" s="1"/>
    </row>
    <row r="1093" s="29" customFormat="true" ht="34.5" hidden="false" customHeight="true" outlineLevel="0" collapsed="false">
      <c r="A1093" s="1"/>
      <c r="B1093" s="2"/>
      <c r="C1093" s="2"/>
      <c r="D1093" s="1"/>
      <c r="E1093" s="1"/>
      <c r="F1093" s="1"/>
    </row>
    <row r="1094" s="29" customFormat="true" ht="34.5" hidden="false" customHeight="true" outlineLevel="0" collapsed="false">
      <c r="A1094" s="1"/>
      <c r="B1094" s="2"/>
      <c r="C1094" s="2"/>
      <c r="D1094" s="1"/>
      <c r="E1094" s="1"/>
      <c r="F1094" s="1"/>
    </row>
    <row r="1095" s="29" customFormat="true" ht="34.5" hidden="false" customHeight="true" outlineLevel="0" collapsed="false">
      <c r="A1095" s="1"/>
      <c r="B1095" s="2"/>
      <c r="C1095" s="2"/>
      <c r="D1095" s="1"/>
      <c r="E1095" s="1"/>
      <c r="F1095" s="1"/>
    </row>
    <row r="1096" s="29" customFormat="true" ht="34.5" hidden="false" customHeight="true" outlineLevel="0" collapsed="false">
      <c r="A1096" s="1"/>
      <c r="B1096" s="2"/>
      <c r="C1096" s="2"/>
      <c r="D1096" s="1"/>
      <c r="E1096" s="1"/>
      <c r="F1096" s="1"/>
    </row>
    <row r="1097" s="29" customFormat="true" ht="34.5" hidden="false" customHeight="true" outlineLevel="0" collapsed="false">
      <c r="A1097" s="1"/>
      <c r="B1097" s="2"/>
      <c r="C1097" s="2"/>
      <c r="D1097" s="1"/>
      <c r="E1097" s="1"/>
      <c r="F1097" s="1"/>
    </row>
    <row r="1098" s="29" customFormat="true" ht="34.5" hidden="false" customHeight="true" outlineLevel="0" collapsed="false">
      <c r="A1098" s="1"/>
      <c r="B1098" s="2"/>
      <c r="C1098" s="2"/>
      <c r="D1098" s="1"/>
      <c r="E1098" s="1"/>
      <c r="F1098" s="1"/>
    </row>
    <row r="1099" s="29" customFormat="true" ht="34.5" hidden="false" customHeight="true" outlineLevel="0" collapsed="false">
      <c r="A1099" s="1"/>
      <c r="B1099" s="2"/>
      <c r="C1099" s="2"/>
      <c r="D1099" s="1"/>
      <c r="E1099" s="1"/>
      <c r="F1099" s="1"/>
    </row>
    <row r="1100" s="29" customFormat="true" ht="34.5" hidden="false" customHeight="true" outlineLevel="0" collapsed="false">
      <c r="A1100" s="1"/>
      <c r="B1100" s="2"/>
      <c r="C1100" s="2"/>
      <c r="D1100" s="1"/>
      <c r="E1100" s="1"/>
      <c r="F1100" s="1"/>
    </row>
    <row r="1101" s="29" customFormat="true" ht="34.5" hidden="false" customHeight="true" outlineLevel="0" collapsed="false">
      <c r="A1101" s="1"/>
      <c r="B1101" s="2"/>
      <c r="C1101" s="2"/>
      <c r="D1101" s="1"/>
      <c r="E1101" s="1"/>
      <c r="F1101" s="1"/>
    </row>
    <row r="1102" s="29" customFormat="true" ht="34.5" hidden="false" customHeight="true" outlineLevel="0" collapsed="false">
      <c r="A1102" s="1"/>
      <c r="B1102" s="2"/>
      <c r="C1102" s="2"/>
      <c r="D1102" s="1"/>
      <c r="E1102" s="1"/>
      <c r="F1102" s="1"/>
    </row>
    <row r="1103" s="29" customFormat="true" ht="34.5" hidden="false" customHeight="true" outlineLevel="0" collapsed="false">
      <c r="A1103" s="1"/>
      <c r="B1103" s="2"/>
      <c r="C1103" s="2"/>
      <c r="D1103" s="1"/>
      <c r="E1103" s="1"/>
      <c r="F1103" s="1"/>
    </row>
    <row r="1104" s="29" customFormat="true" ht="34.5" hidden="false" customHeight="true" outlineLevel="0" collapsed="false">
      <c r="A1104" s="1"/>
      <c r="B1104" s="2"/>
      <c r="C1104" s="2"/>
      <c r="D1104" s="1"/>
      <c r="E1104" s="1"/>
      <c r="F1104" s="1"/>
    </row>
    <row r="1105" s="29" customFormat="true" ht="34.5" hidden="false" customHeight="true" outlineLevel="0" collapsed="false">
      <c r="A1105" s="1"/>
      <c r="B1105" s="2"/>
      <c r="C1105" s="2"/>
      <c r="D1105" s="1"/>
      <c r="E1105" s="1"/>
      <c r="F1105" s="1"/>
    </row>
    <row r="1106" s="29" customFormat="true" ht="34.5" hidden="false" customHeight="true" outlineLevel="0" collapsed="false">
      <c r="A1106" s="1"/>
      <c r="B1106" s="2"/>
      <c r="C1106" s="2"/>
      <c r="D1106" s="1"/>
      <c r="E1106" s="1"/>
      <c r="F1106" s="1"/>
    </row>
    <row r="1107" s="29" customFormat="true" ht="34.5" hidden="false" customHeight="true" outlineLevel="0" collapsed="false">
      <c r="A1107" s="1"/>
      <c r="B1107" s="2"/>
      <c r="C1107" s="2"/>
      <c r="D1107" s="1"/>
      <c r="E1107" s="1"/>
      <c r="F1107" s="1"/>
    </row>
    <row r="1108" s="29" customFormat="true" ht="34.5" hidden="false" customHeight="true" outlineLevel="0" collapsed="false">
      <c r="A1108" s="1"/>
      <c r="B1108" s="2"/>
      <c r="C1108" s="2"/>
      <c r="D1108" s="1"/>
      <c r="E1108" s="1"/>
      <c r="F1108" s="1"/>
    </row>
    <row r="1109" s="29" customFormat="true" ht="34.5" hidden="false" customHeight="true" outlineLevel="0" collapsed="false">
      <c r="A1109" s="1"/>
      <c r="B1109" s="2"/>
      <c r="C1109" s="2"/>
      <c r="D1109" s="1"/>
      <c r="E1109" s="1"/>
      <c r="F1109" s="1"/>
    </row>
    <row r="1110" s="29" customFormat="true" ht="34.5" hidden="false" customHeight="true" outlineLevel="0" collapsed="false">
      <c r="A1110" s="1"/>
      <c r="B1110" s="2"/>
      <c r="C1110" s="2"/>
      <c r="D1110" s="1"/>
      <c r="E1110" s="1"/>
      <c r="F1110" s="1"/>
    </row>
    <row r="1111" s="29" customFormat="true" ht="34.5" hidden="false" customHeight="true" outlineLevel="0" collapsed="false">
      <c r="A1111" s="1"/>
      <c r="B1111" s="2"/>
      <c r="C1111" s="2"/>
      <c r="D1111" s="1"/>
      <c r="E1111" s="1"/>
      <c r="F1111" s="1"/>
    </row>
    <row r="1112" s="29" customFormat="true" ht="34.5" hidden="false" customHeight="true" outlineLevel="0" collapsed="false">
      <c r="A1112" s="1"/>
      <c r="B1112" s="2"/>
      <c r="C1112" s="2"/>
      <c r="D1112" s="1"/>
      <c r="E1112" s="1"/>
      <c r="F1112" s="1"/>
    </row>
    <row r="1113" s="29" customFormat="true" ht="34.5" hidden="false" customHeight="true" outlineLevel="0" collapsed="false">
      <c r="A1113" s="1"/>
      <c r="B1113" s="2"/>
      <c r="C1113" s="2"/>
      <c r="D1113" s="1"/>
      <c r="E1113" s="1"/>
      <c r="F1113" s="1"/>
    </row>
    <row r="1114" s="29" customFormat="true" ht="34.5" hidden="false" customHeight="true" outlineLevel="0" collapsed="false">
      <c r="A1114" s="1"/>
      <c r="B1114" s="2"/>
      <c r="C1114" s="2"/>
      <c r="D1114" s="1"/>
      <c r="E1114" s="1"/>
      <c r="F1114" s="1"/>
    </row>
    <row r="1115" s="29" customFormat="true" ht="34.5" hidden="false" customHeight="true" outlineLevel="0" collapsed="false">
      <c r="A1115" s="1"/>
      <c r="B1115" s="2"/>
      <c r="C1115" s="2"/>
      <c r="D1115" s="1"/>
      <c r="E1115" s="1"/>
      <c r="F1115" s="1"/>
    </row>
    <row r="1116" s="29" customFormat="true" ht="34.5" hidden="false" customHeight="true" outlineLevel="0" collapsed="false">
      <c r="A1116" s="1"/>
      <c r="B1116" s="2"/>
      <c r="C1116" s="2"/>
      <c r="D1116" s="1"/>
      <c r="E1116" s="1"/>
      <c r="F1116" s="1"/>
    </row>
    <row r="1117" s="29" customFormat="true" ht="34.5" hidden="false" customHeight="true" outlineLevel="0" collapsed="false">
      <c r="A1117" s="1"/>
      <c r="B1117" s="2"/>
      <c r="C1117" s="2"/>
      <c r="D1117" s="1"/>
      <c r="E1117" s="1"/>
      <c r="F1117" s="1"/>
    </row>
    <row r="1118" s="29" customFormat="true" ht="34.5" hidden="false" customHeight="true" outlineLevel="0" collapsed="false">
      <c r="A1118" s="1"/>
      <c r="B1118" s="2"/>
      <c r="C1118" s="2"/>
      <c r="D1118" s="1"/>
      <c r="E1118" s="1"/>
      <c r="F1118" s="1"/>
    </row>
    <row r="1119" s="29" customFormat="true" ht="34.5" hidden="false" customHeight="true" outlineLevel="0" collapsed="false">
      <c r="A1119" s="1"/>
      <c r="B1119" s="2"/>
      <c r="C1119" s="2"/>
      <c r="D1119" s="1"/>
      <c r="E1119" s="1"/>
      <c r="F1119" s="1"/>
    </row>
    <row r="1120" s="29" customFormat="true" ht="34.5" hidden="false" customHeight="true" outlineLevel="0" collapsed="false">
      <c r="A1120" s="1"/>
      <c r="B1120" s="2"/>
      <c r="C1120" s="2"/>
      <c r="D1120" s="1"/>
      <c r="E1120" s="1"/>
      <c r="F1120" s="1"/>
    </row>
    <row r="1121" s="29" customFormat="true" ht="34.5" hidden="false" customHeight="true" outlineLevel="0" collapsed="false">
      <c r="A1121" s="1"/>
      <c r="B1121" s="2"/>
      <c r="C1121" s="2"/>
      <c r="D1121" s="1"/>
      <c r="E1121" s="1"/>
      <c r="F1121" s="1"/>
    </row>
    <row r="1122" s="29" customFormat="true" ht="34.5" hidden="false" customHeight="true" outlineLevel="0" collapsed="false">
      <c r="A1122" s="1"/>
      <c r="B1122" s="2"/>
      <c r="C1122" s="2"/>
      <c r="D1122" s="1"/>
      <c r="E1122" s="1"/>
      <c r="F1122" s="1"/>
    </row>
    <row r="1123" s="29" customFormat="true" ht="34.5" hidden="false" customHeight="true" outlineLevel="0" collapsed="false">
      <c r="A1123" s="1"/>
      <c r="B1123" s="2"/>
      <c r="C1123" s="2"/>
      <c r="D1123" s="1"/>
      <c r="E1123" s="1"/>
      <c r="F1123" s="1"/>
    </row>
    <row r="1124" s="29" customFormat="true" ht="34.5" hidden="false" customHeight="true" outlineLevel="0" collapsed="false">
      <c r="A1124" s="1"/>
      <c r="B1124" s="2"/>
      <c r="C1124" s="2"/>
      <c r="D1124" s="1"/>
      <c r="E1124" s="1"/>
      <c r="F1124" s="1"/>
    </row>
    <row r="1125" s="29" customFormat="true" ht="34.5" hidden="false" customHeight="true" outlineLevel="0" collapsed="false">
      <c r="A1125" s="1"/>
      <c r="B1125" s="2"/>
      <c r="C1125" s="2"/>
      <c r="D1125" s="1"/>
      <c r="E1125" s="1"/>
      <c r="F1125" s="1"/>
    </row>
    <row r="1126" s="29" customFormat="true" ht="34.5" hidden="false" customHeight="true" outlineLevel="0" collapsed="false">
      <c r="A1126" s="1"/>
      <c r="B1126" s="2"/>
      <c r="C1126" s="2"/>
      <c r="D1126" s="1"/>
      <c r="E1126" s="1"/>
      <c r="F1126" s="1"/>
    </row>
    <row r="1127" s="29" customFormat="true" ht="34.5" hidden="false" customHeight="true" outlineLevel="0" collapsed="false">
      <c r="A1127" s="1"/>
      <c r="B1127" s="2"/>
      <c r="C1127" s="2"/>
      <c r="D1127" s="1"/>
      <c r="E1127" s="1"/>
      <c r="F1127" s="1"/>
    </row>
    <row r="1128" s="29" customFormat="true" ht="34.5" hidden="false" customHeight="true" outlineLevel="0" collapsed="false">
      <c r="A1128" s="1"/>
      <c r="B1128" s="2"/>
      <c r="C1128" s="2"/>
      <c r="D1128" s="1"/>
      <c r="E1128" s="1"/>
      <c r="F1128" s="1"/>
    </row>
    <row r="1129" s="29" customFormat="true" ht="34.5" hidden="false" customHeight="true" outlineLevel="0" collapsed="false">
      <c r="A1129" s="1"/>
      <c r="B1129" s="2"/>
      <c r="C1129" s="2"/>
      <c r="D1129" s="1"/>
      <c r="E1129" s="1"/>
      <c r="F1129" s="1"/>
    </row>
    <row r="1130" s="29" customFormat="true" ht="34.5" hidden="false" customHeight="true" outlineLevel="0" collapsed="false">
      <c r="A1130" s="1"/>
      <c r="B1130" s="2"/>
      <c r="C1130" s="2"/>
      <c r="D1130" s="1"/>
      <c r="E1130" s="1"/>
      <c r="F1130" s="1"/>
    </row>
    <row r="1131" s="29" customFormat="true" ht="34.5" hidden="false" customHeight="true" outlineLevel="0" collapsed="false">
      <c r="A1131" s="1"/>
      <c r="B1131" s="2"/>
      <c r="C1131" s="2"/>
      <c r="D1131" s="1"/>
      <c r="E1131" s="1"/>
      <c r="F1131" s="1"/>
    </row>
    <row r="1132" s="29" customFormat="true" ht="34.5" hidden="false" customHeight="true" outlineLevel="0" collapsed="false">
      <c r="A1132" s="1"/>
      <c r="B1132" s="2"/>
      <c r="C1132" s="2"/>
      <c r="D1132" s="1"/>
      <c r="E1132" s="1"/>
      <c r="F1132" s="1"/>
    </row>
    <row r="1133" s="29" customFormat="true" ht="34.5" hidden="false" customHeight="true" outlineLevel="0" collapsed="false">
      <c r="A1133" s="1"/>
      <c r="B1133" s="2"/>
      <c r="C1133" s="2"/>
      <c r="D1133" s="1"/>
      <c r="E1133" s="1"/>
      <c r="F1133" s="1"/>
    </row>
    <row r="1134" s="29" customFormat="true" ht="34.5" hidden="false" customHeight="true" outlineLevel="0" collapsed="false">
      <c r="A1134" s="1"/>
      <c r="B1134" s="2"/>
      <c r="C1134" s="2"/>
      <c r="D1134" s="1"/>
      <c r="E1134" s="1"/>
      <c r="F1134" s="1"/>
    </row>
    <row r="1135" s="29" customFormat="true" ht="34.5" hidden="false" customHeight="true" outlineLevel="0" collapsed="false">
      <c r="A1135" s="1"/>
      <c r="B1135" s="2"/>
      <c r="C1135" s="2"/>
      <c r="D1135" s="1"/>
      <c r="E1135" s="1"/>
      <c r="F1135" s="1"/>
    </row>
    <row r="1136" s="29" customFormat="true" ht="34.5" hidden="false" customHeight="true" outlineLevel="0" collapsed="false">
      <c r="A1136" s="1"/>
      <c r="B1136" s="2"/>
      <c r="C1136" s="2"/>
      <c r="D1136" s="1"/>
      <c r="E1136" s="1"/>
      <c r="F1136" s="1"/>
    </row>
    <row r="1137" s="29" customFormat="true" ht="34.5" hidden="false" customHeight="true" outlineLevel="0" collapsed="false">
      <c r="A1137" s="1"/>
      <c r="B1137" s="2"/>
      <c r="C1137" s="2"/>
      <c r="D1137" s="1"/>
      <c r="E1137" s="1"/>
      <c r="F1137" s="1"/>
    </row>
    <row r="1138" s="29" customFormat="true" ht="34.5" hidden="false" customHeight="true" outlineLevel="0" collapsed="false">
      <c r="A1138" s="1"/>
      <c r="B1138" s="2"/>
      <c r="C1138" s="2"/>
      <c r="D1138" s="1"/>
      <c r="E1138" s="1"/>
      <c r="F1138" s="1"/>
    </row>
    <row r="1139" s="29" customFormat="true" ht="34.5" hidden="false" customHeight="true" outlineLevel="0" collapsed="false">
      <c r="A1139" s="1"/>
      <c r="B1139" s="2"/>
      <c r="C1139" s="2"/>
      <c r="D1139" s="1"/>
      <c r="E1139" s="1"/>
      <c r="F1139" s="1"/>
    </row>
    <row r="1140" s="29" customFormat="true" ht="34.5" hidden="false" customHeight="true" outlineLevel="0" collapsed="false">
      <c r="A1140" s="1"/>
      <c r="B1140" s="2"/>
      <c r="C1140" s="2"/>
      <c r="D1140" s="1"/>
      <c r="E1140" s="1"/>
      <c r="F1140" s="1"/>
    </row>
    <row r="1141" s="29" customFormat="true" ht="34.5" hidden="false" customHeight="true" outlineLevel="0" collapsed="false">
      <c r="A1141" s="1"/>
      <c r="B1141" s="2"/>
      <c r="C1141" s="2"/>
      <c r="D1141" s="1"/>
      <c r="E1141" s="1"/>
      <c r="F1141" s="1"/>
    </row>
    <row r="1142" s="29" customFormat="true" ht="34.5" hidden="false" customHeight="true" outlineLevel="0" collapsed="false">
      <c r="A1142" s="1"/>
      <c r="B1142" s="2"/>
      <c r="C1142" s="2"/>
      <c r="D1142" s="1"/>
      <c r="E1142" s="1"/>
      <c r="F1142" s="1"/>
    </row>
    <row r="1143" s="29" customFormat="true" ht="34.5" hidden="false" customHeight="true" outlineLevel="0" collapsed="false">
      <c r="A1143" s="1"/>
      <c r="B1143" s="2"/>
      <c r="C1143" s="2"/>
      <c r="D1143" s="1"/>
      <c r="E1143" s="1"/>
      <c r="F1143" s="1"/>
    </row>
    <row r="1144" s="29" customFormat="true" ht="34.5" hidden="false" customHeight="true" outlineLevel="0" collapsed="false">
      <c r="A1144" s="1"/>
      <c r="B1144" s="2"/>
      <c r="C1144" s="2"/>
      <c r="D1144" s="1"/>
      <c r="E1144" s="1"/>
      <c r="F1144" s="1"/>
    </row>
    <row r="1145" s="29" customFormat="true" ht="34.5" hidden="false" customHeight="true" outlineLevel="0" collapsed="false">
      <c r="A1145" s="1"/>
      <c r="B1145" s="2"/>
      <c r="C1145" s="2"/>
      <c r="D1145" s="1"/>
      <c r="E1145" s="1"/>
      <c r="F1145" s="1"/>
    </row>
    <row r="1146" s="29" customFormat="true" ht="34.5" hidden="false" customHeight="true" outlineLevel="0" collapsed="false">
      <c r="A1146" s="1"/>
      <c r="B1146" s="2"/>
      <c r="C1146" s="2"/>
      <c r="D1146" s="1"/>
      <c r="E1146" s="1"/>
      <c r="F1146" s="1"/>
    </row>
    <row r="1147" s="29" customFormat="true" ht="34.5" hidden="false" customHeight="true" outlineLevel="0" collapsed="false">
      <c r="A1147" s="1"/>
      <c r="B1147" s="2"/>
      <c r="C1147" s="2"/>
      <c r="D1147" s="1"/>
      <c r="E1147" s="1"/>
      <c r="F1147" s="1"/>
    </row>
    <row r="1148" s="29" customFormat="true" ht="34.5" hidden="false" customHeight="true" outlineLevel="0" collapsed="false">
      <c r="A1148" s="1"/>
      <c r="B1148" s="2"/>
      <c r="C1148" s="2"/>
      <c r="D1148" s="1"/>
      <c r="E1148" s="1"/>
      <c r="F1148" s="1"/>
    </row>
    <row r="1149" s="29" customFormat="true" ht="34.5" hidden="false" customHeight="true" outlineLevel="0" collapsed="false">
      <c r="A1149" s="1"/>
      <c r="B1149" s="2"/>
      <c r="C1149" s="2"/>
      <c r="D1149" s="1"/>
      <c r="E1149" s="1"/>
      <c r="F1149" s="1"/>
    </row>
    <row r="1150" s="29" customFormat="true" ht="34.5" hidden="false" customHeight="true" outlineLevel="0" collapsed="false">
      <c r="A1150" s="1"/>
      <c r="B1150" s="2"/>
      <c r="C1150" s="2"/>
      <c r="D1150" s="1"/>
      <c r="E1150" s="1"/>
      <c r="F1150" s="1"/>
    </row>
    <row r="1151" s="29" customFormat="true" ht="34.5" hidden="false" customHeight="true" outlineLevel="0" collapsed="false">
      <c r="A1151" s="1"/>
      <c r="B1151" s="2"/>
      <c r="C1151" s="2"/>
      <c r="D1151" s="1"/>
      <c r="E1151" s="1"/>
      <c r="F1151" s="1"/>
    </row>
    <row r="1152" s="29" customFormat="true" ht="34.5" hidden="false" customHeight="true" outlineLevel="0" collapsed="false">
      <c r="A1152" s="1"/>
      <c r="B1152" s="2"/>
      <c r="C1152" s="2"/>
      <c r="D1152" s="1"/>
      <c r="E1152" s="1"/>
      <c r="F1152" s="1"/>
    </row>
    <row r="1153" s="29" customFormat="true" ht="34.5" hidden="false" customHeight="true" outlineLevel="0" collapsed="false">
      <c r="A1153" s="1"/>
      <c r="B1153" s="2"/>
      <c r="C1153" s="2"/>
      <c r="D1153" s="1"/>
      <c r="E1153" s="1"/>
      <c r="F1153" s="1"/>
    </row>
    <row r="1154" s="29" customFormat="true" ht="34.5" hidden="false" customHeight="true" outlineLevel="0" collapsed="false">
      <c r="A1154" s="1"/>
      <c r="B1154" s="2"/>
      <c r="C1154" s="2"/>
      <c r="D1154" s="1"/>
      <c r="E1154" s="1"/>
      <c r="F1154" s="1"/>
    </row>
    <row r="1155" s="29" customFormat="true" ht="34.5" hidden="false" customHeight="true" outlineLevel="0" collapsed="false">
      <c r="A1155" s="1"/>
      <c r="B1155" s="2"/>
      <c r="C1155" s="2"/>
      <c r="D1155" s="1"/>
      <c r="E1155" s="1"/>
      <c r="F1155" s="1"/>
    </row>
    <row r="1156" s="29" customFormat="true" ht="34.5" hidden="false" customHeight="true" outlineLevel="0" collapsed="false">
      <c r="A1156" s="1"/>
      <c r="B1156" s="2"/>
      <c r="C1156" s="2"/>
      <c r="D1156" s="1"/>
      <c r="E1156" s="1"/>
      <c r="F1156" s="1"/>
    </row>
    <row r="1157" s="29" customFormat="true" ht="34.5" hidden="false" customHeight="true" outlineLevel="0" collapsed="false">
      <c r="A1157" s="1"/>
      <c r="B1157" s="2"/>
      <c r="C1157" s="2"/>
      <c r="D1157" s="1"/>
      <c r="E1157" s="1"/>
      <c r="F1157" s="1"/>
    </row>
    <row r="1158" s="29" customFormat="true" ht="34.5" hidden="false" customHeight="true" outlineLevel="0" collapsed="false">
      <c r="A1158" s="1"/>
      <c r="B1158" s="2"/>
      <c r="C1158" s="2"/>
      <c r="D1158" s="1"/>
      <c r="E1158" s="1"/>
      <c r="F1158" s="1"/>
    </row>
    <row r="1159" s="29" customFormat="true" ht="34.5" hidden="false" customHeight="true" outlineLevel="0" collapsed="false">
      <c r="A1159" s="1"/>
      <c r="B1159" s="2"/>
      <c r="C1159" s="2"/>
      <c r="D1159" s="1"/>
      <c r="E1159" s="1"/>
      <c r="F1159" s="1"/>
    </row>
    <row r="1160" s="29" customFormat="true" ht="34.5" hidden="false" customHeight="true" outlineLevel="0" collapsed="false">
      <c r="A1160" s="1"/>
      <c r="B1160" s="2"/>
      <c r="C1160" s="2"/>
      <c r="D1160" s="1"/>
      <c r="E1160" s="1"/>
      <c r="F1160" s="1"/>
    </row>
    <row r="1161" s="29" customFormat="true" ht="34.5" hidden="false" customHeight="true" outlineLevel="0" collapsed="false">
      <c r="A1161" s="1"/>
      <c r="B1161" s="2"/>
      <c r="C1161" s="2"/>
      <c r="D1161" s="1"/>
      <c r="E1161" s="1"/>
      <c r="F1161" s="1"/>
    </row>
    <row r="1162" s="29" customFormat="true" ht="34.5" hidden="false" customHeight="true" outlineLevel="0" collapsed="false">
      <c r="A1162" s="1"/>
      <c r="B1162" s="2"/>
      <c r="C1162" s="2"/>
      <c r="D1162" s="1"/>
      <c r="E1162" s="1"/>
      <c r="F1162" s="1"/>
    </row>
    <row r="1163" s="29" customFormat="true" ht="34.5" hidden="false" customHeight="true" outlineLevel="0" collapsed="false">
      <c r="A1163" s="1"/>
      <c r="B1163" s="2"/>
      <c r="C1163" s="2"/>
      <c r="D1163" s="1"/>
      <c r="E1163" s="1"/>
      <c r="F1163" s="1"/>
    </row>
    <row r="1164" s="29" customFormat="true" ht="34.5" hidden="false" customHeight="true" outlineLevel="0" collapsed="false">
      <c r="A1164" s="1"/>
      <c r="B1164" s="2"/>
      <c r="C1164" s="2"/>
      <c r="D1164" s="1"/>
      <c r="E1164" s="1"/>
      <c r="F1164" s="1"/>
    </row>
    <row r="1165" s="29" customFormat="true" ht="34.5" hidden="false" customHeight="true" outlineLevel="0" collapsed="false">
      <c r="A1165" s="1"/>
      <c r="B1165" s="2"/>
      <c r="C1165" s="2"/>
      <c r="D1165" s="1"/>
      <c r="E1165" s="1"/>
      <c r="F1165" s="1"/>
    </row>
    <row r="1166" s="29" customFormat="true" ht="34.5" hidden="false" customHeight="true" outlineLevel="0" collapsed="false">
      <c r="A1166" s="1"/>
      <c r="B1166" s="2"/>
      <c r="C1166" s="2"/>
      <c r="D1166" s="1"/>
      <c r="E1166" s="1"/>
      <c r="F1166" s="1"/>
    </row>
    <row r="1167" s="29" customFormat="true" ht="34.5" hidden="false" customHeight="true" outlineLevel="0" collapsed="false">
      <c r="A1167" s="1"/>
      <c r="B1167" s="2"/>
      <c r="C1167" s="2"/>
      <c r="D1167" s="1"/>
      <c r="E1167" s="1"/>
      <c r="F1167" s="1"/>
    </row>
    <row r="1168" s="29" customFormat="true" ht="34.5" hidden="false" customHeight="true" outlineLevel="0" collapsed="false">
      <c r="A1168" s="1"/>
      <c r="B1168" s="2"/>
      <c r="C1168" s="2"/>
      <c r="D1168" s="1"/>
      <c r="E1168" s="1"/>
      <c r="F1168" s="1"/>
    </row>
    <row r="1169" s="29" customFormat="true" ht="34.5" hidden="false" customHeight="true" outlineLevel="0" collapsed="false">
      <c r="A1169" s="1"/>
      <c r="B1169" s="2"/>
      <c r="C1169" s="2"/>
      <c r="D1169" s="1"/>
      <c r="E1169" s="1"/>
      <c r="F1169" s="1"/>
    </row>
    <row r="1170" s="29" customFormat="true" ht="34.5" hidden="false" customHeight="true" outlineLevel="0" collapsed="false">
      <c r="A1170" s="1"/>
      <c r="B1170" s="2"/>
      <c r="C1170" s="2"/>
      <c r="D1170" s="1"/>
      <c r="E1170" s="1"/>
      <c r="F1170" s="1"/>
    </row>
    <row r="1171" s="29" customFormat="true" ht="34.5" hidden="false" customHeight="true" outlineLevel="0" collapsed="false">
      <c r="A1171" s="1"/>
      <c r="B1171" s="2"/>
      <c r="C1171" s="2"/>
      <c r="D1171" s="1"/>
      <c r="E1171" s="1"/>
      <c r="F1171" s="1"/>
    </row>
    <row r="1172" s="29" customFormat="true" ht="34.5" hidden="false" customHeight="true" outlineLevel="0" collapsed="false">
      <c r="A1172" s="1"/>
      <c r="B1172" s="2"/>
      <c r="C1172" s="2"/>
      <c r="D1172" s="1"/>
      <c r="E1172" s="1"/>
      <c r="F1172" s="1"/>
    </row>
    <row r="1173" s="29" customFormat="true" ht="34.5" hidden="false" customHeight="true" outlineLevel="0" collapsed="false">
      <c r="A1173" s="1"/>
      <c r="B1173" s="2"/>
      <c r="C1173" s="2"/>
      <c r="D1173" s="1"/>
      <c r="E1173" s="1"/>
      <c r="F1173" s="1"/>
    </row>
    <row r="1174" s="29" customFormat="true" ht="34.5" hidden="false" customHeight="true" outlineLevel="0" collapsed="false">
      <c r="A1174" s="1"/>
      <c r="B1174" s="2"/>
      <c r="C1174" s="2"/>
      <c r="D1174" s="1"/>
      <c r="E1174" s="1"/>
      <c r="F1174" s="1"/>
    </row>
    <row r="1175" s="29" customFormat="true" ht="34.5" hidden="false" customHeight="true" outlineLevel="0" collapsed="false">
      <c r="A1175" s="1"/>
      <c r="B1175" s="2"/>
      <c r="C1175" s="2"/>
      <c r="D1175" s="1"/>
      <c r="E1175" s="1"/>
      <c r="F1175" s="1"/>
    </row>
    <row r="1176" s="29" customFormat="true" ht="34.5" hidden="false" customHeight="true" outlineLevel="0" collapsed="false">
      <c r="A1176" s="1"/>
      <c r="B1176" s="2"/>
      <c r="C1176" s="2"/>
      <c r="D1176" s="1"/>
      <c r="E1176" s="1"/>
      <c r="F1176" s="1"/>
    </row>
    <row r="1177" s="29" customFormat="true" ht="34.5" hidden="false" customHeight="true" outlineLevel="0" collapsed="false">
      <c r="A1177" s="1"/>
      <c r="B1177" s="2"/>
      <c r="C1177" s="2"/>
      <c r="D1177" s="1"/>
      <c r="E1177" s="1"/>
      <c r="F1177" s="1"/>
    </row>
    <row r="1178" s="29" customFormat="true" ht="34.5" hidden="false" customHeight="true" outlineLevel="0" collapsed="false">
      <c r="A1178" s="1"/>
      <c r="B1178" s="2"/>
      <c r="C1178" s="2"/>
      <c r="D1178" s="1"/>
      <c r="E1178" s="1"/>
      <c r="F1178" s="1"/>
    </row>
    <row r="1179" s="29" customFormat="true" ht="34.5" hidden="false" customHeight="true" outlineLevel="0" collapsed="false">
      <c r="A1179" s="1"/>
      <c r="B1179" s="2"/>
      <c r="C1179" s="2"/>
      <c r="D1179" s="1"/>
      <c r="E1179" s="1"/>
      <c r="F1179" s="1"/>
    </row>
    <row r="1180" s="29" customFormat="true" ht="34.5" hidden="false" customHeight="true" outlineLevel="0" collapsed="false">
      <c r="A1180" s="1"/>
      <c r="B1180" s="2"/>
      <c r="C1180" s="2"/>
      <c r="D1180" s="1"/>
      <c r="E1180" s="1"/>
      <c r="F1180" s="1"/>
    </row>
    <row r="1181" s="29" customFormat="true" ht="34.5" hidden="false" customHeight="true" outlineLevel="0" collapsed="false">
      <c r="A1181" s="1"/>
      <c r="B1181" s="2"/>
      <c r="C1181" s="2"/>
      <c r="D1181" s="1"/>
      <c r="E1181" s="1"/>
      <c r="F1181" s="1"/>
    </row>
    <row r="1182" s="29" customFormat="true" ht="34.5" hidden="false" customHeight="true" outlineLevel="0" collapsed="false">
      <c r="A1182" s="1"/>
      <c r="B1182" s="2"/>
      <c r="C1182" s="2"/>
      <c r="D1182" s="1"/>
      <c r="E1182" s="1"/>
      <c r="F1182" s="1"/>
    </row>
    <row r="1183" s="29" customFormat="true" ht="34.5" hidden="false" customHeight="true" outlineLevel="0" collapsed="false">
      <c r="A1183" s="1"/>
      <c r="B1183" s="2"/>
      <c r="C1183" s="2"/>
      <c r="D1183" s="1"/>
      <c r="E1183" s="1"/>
      <c r="F1183" s="1"/>
    </row>
    <row r="1184" s="29" customFormat="true" ht="34.5" hidden="false" customHeight="true" outlineLevel="0" collapsed="false">
      <c r="A1184" s="1"/>
      <c r="B1184" s="2"/>
      <c r="C1184" s="2"/>
      <c r="D1184" s="1"/>
      <c r="E1184" s="1"/>
      <c r="F1184" s="1"/>
    </row>
    <row r="1185" s="29" customFormat="true" ht="34.5" hidden="false" customHeight="true" outlineLevel="0" collapsed="false">
      <c r="A1185" s="1"/>
      <c r="B1185" s="2"/>
      <c r="C1185" s="2"/>
      <c r="D1185" s="1"/>
      <c r="E1185" s="1"/>
      <c r="F1185" s="1"/>
    </row>
    <row r="1186" s="29" customFormat="true" ht="34.5" hidden="false" customHeight="true" outlineLevel="0" collapsed="false">
      <c r="A1186" s="1"/>
      <c r="B1186" s="2"/>
      <c r="C1186" s="2"/>
      <c r="D1186" s="1"/>
      <c r="E1186" s="1"/>
      <c r="F1186" s="1"/>
    </row>
    <row r="1187" s="29" customFormat="true" ht="34.5" hidden="false" customHeight="true" outlineLevel="0" collapsed="false">
      <c r="A1187" s="1"/>
      <c r="B1187" s="2"/>
      <c r="C1187" s="2"/>
      <c r="D1187" s="1"/>
      <c r="E1187" s="1"/>
      <c r="F1187" s="1"/>
    </row>
    <row r="1188" s="29" customFormat="true" ht="34.5" hidden="false" customHeight="true" outlineLevel="0" collapsed="false">
      <c r="A1188" s="1"/>
      <c r="B1188" s="2"/>
      <c r="C1188" s="2"/>
      <c r="D1188" s="1"/>
      <c r="E1188" s="1"/>
      <c r="F1188" s="1"/>
    </row>
    <row r="1189" s="29" customFormat="true" ht="34.5" hidden="false" customHeight="true" outlineLevel="0" collapsed="false">
      <c r="A1189" s="1"/>
      <c r="B1189" s="2"/>
      <c r="C1189" s="2"/>
      <c r="D1189" s="1"/>
      <c r="E1189" s="1"/>
      <c r="F1189" s="1"/>
    </row>
    <row r="1190" s="29" customFormat="true" ht="34.5" hidden="false" customHeight="true" outlineLevel="0" collapsed="false">
      <c r="A1190" s="1"/>
      <c r="B1190" s="2"/>
      <c r="C1190" s="2"/>
      <c r="D1190" s="1"/>
      <c r="E1190" s="1"/>
      <c r="F1190" s="1"/>
    </row>
    <row r="1191" s="29" customFormat="true" ht="34.5" hidden="false" customHeight="true" outlineLevel="0" collapsed="false">
      <c r="A1191" s="1"/>
      <c r="B1191" s="2"/>
      <c r="C1191" s="2"/>
      <c r="D1191" s="1"/>
      <c r="E1191" s="1"/>
      <c r="F1191" s="1"/>
    </row>
    <row r="1192" s="29" customFormat="true" ht="34.5" hidden="false" customHeight="true" outlineLevel="0" collapsed="false">
      <c r="A1192" s="1"/>
      <c r="B1192" s="2"/>
      <c r="C1192" s="2"/>
      <c r="D1192" s="1"/>
      <c r="E1192" s="1"/>
      <c r="F1192" s="1"/>
    </row>
    <row r="1193" s="29" customFormat="true" ht="34.5" hidden="false" customHeight="true" outlineLevel="0" collapsed="false">
      <c r="A1193" s="1"/>
      <c r="B1193" s="2"/>
      <c r="C1193" s="2"/>
      <c r="D1193" s="1"/>
      <c r="E1193" s="1"/>
      <c r="F1193" s="1"/>
    </row>
    <row r="1194" s="29" customFormat="true" ht="34.5" hidden="false" customHeight="true" outlineLevel="0" collapsed="false">
      <c r="A1194" s="1"/>
      <c r="B1194" s="2"/>
      <c r="C1194" s="2"/>
      <c r="D1194" s="1"/>
      <c r="E1194" s="1"/>
      <c r="F1194" s="1"/>
    </row>
    <row r="1195" s="29" customFormat="true" ht="34.5" hidden="false" customHeight="true" outlineLevel="0" collapsed="false">
      <c r="A1195" s="1"/>
      <c r="B1195" s="2"/>
      <c r="C1195" s="2"/>
      <c r="D1195" s="1"/>
      <c r="E1195" s="1"/>
      <c r="F1195" s="1"/>
    </row>
    <row r="1196" s="29" customFormat="true" ht="34.5" hidden="false" customHeight="true" outlineLevel="0" collapsed="false">
      <c r="A1196" s="1"/>
      <c r="B1196" s="2"/>
      <c r="C1196" s="2"/>
      <c r="D1196" s="1"/>
      <c r="E1196" s="1"/>
      <c r="F1196" s="1"/>
    </row>
    <row r="1197" s="29" customFormat="true" ht="34.5" hidden="false" customHeight="true" outlineLevel="0" collapsed="false">
      <c r="A1197" s="1"/>
      <c r="B1197" s="2"/>
      <c r="C1197" s="2"/>
      <c r="D1197" s="1"/>
      <c r="E1197" s="1"/>
      <c r="F1197" s="1"/>
    </row>
    <row r="1198" s="29" customFormat="true" ht="34.5" hidden="false" customHeight="true" outlineLevel="0" collapsed="false">
      <c r="A1198" s="1"/>
      <c r="B1198" s="2"/>
      <c r="C1198" s="2"/>
      <c r="D1198" s="1"/>
      <c r="E1198" s="1"/>
      <c r="F1198" s="1"/>
    </row>
    <row r="1199" s="29" customFormat="true" ht="34.5" hidden="false" customHeight="true" outlineLevel="0" collapsed="false">
      <c r="A1199" s="1"/>
      <c r="B1199" s="2"/>
      <c r="C1199" s="2"/>
      <c r="D1199" s="1"/>
      <c r="E1199" s="1"/>
      <c r="F1199" s="1"/>
    </row>
    <row r="1200" s="29" customFormat="true" ht="34.5" hidden="false" customHeight="true" outlineLevel="0" collapsed="false">
      <c r="A1200" s="1"/>
      <c r="B1200" s="2"/>
      <c r="C1200" s="2"/>
      <c r="D1200" s="1"/>
      <c r="E1200" s="1"/>
      <c r="F1200" s="1"/>
    </row>
    <row r="1201" s="29" customFormat="true" ht="34.5" hidden="false" customHeight="true" outlineLevel="0" collapsed="false">
      <c r="A1201" s="1"/>
      <c r="B1201" s="2"/>
      <c r="C1201" s="2"/>
      <c r="D1201" s="1"/>
      <c r="E1201" s="1"/>
      <c r="F1201" s="1"/>
    </row>
    <row r="1202" s="29" customFormat="true" ht="34.5" hidden="false" customHeight="true" outlineLevel="0" collapsed="false">
      <c r="A1202" s="1"/>
      <c r="B1202" s="2"/>
      <c r="C1202" s="2"/>
      <c r="D1202" s="1"/>
      <c r="E1202" s="1"/>
      <c r="F1202" s="1"/>
    </row>
    <row r="1203" s="29" customFormat="true" ht="34.5" hidden="false" customHeight="true" outlineLevel="0" collapsed="false">
      <c r="A1203" s="1"/>
      <c r="B1203" s="2"/>
      <c r="C1203" s="2"/>
      <c r="D1203" s="1"/>
      <c r="E1203" s="1"/>
      <c r="F1203" s="1"/>
    </row>
    <row r="1204" s="29" customFormat="true" ht="34.5" hidden="false" customHeight="true" outlineLevel="0" collapsed="false">
      <c r="A1204" s="1"/>
      <c r="B1204" s="2"/>
      <c r="C1204" s="2"/>
      <c r="D1204" s="1"/>
      <c r="E1204" s="1"/>
      <c r="F1204" s="1"/>
    </row>
    <row r="1205" s="29" customFormat="true" ht="34.5" hidden="false" customHeight="true" outlineLevel="0" collapsed="false">
      <c r="A1205" s="1"/>
      <c r="B1205" s="2"/>
      <c r="C1205" s="2"/>
      <c r="D1205" s="1"/>
      <c r="E1205" s="1"/>
      <c r="F1205" s="1"/>
    </row>
    <row r="1206" s="29" customFormat="true" ht="34.5" hidden="false" customHeight="true" outlineLevel="0" collapsed="false">
      <c r="A1206" s="1"/>
      <c r="B1206" s="2"/>
      <c r="C1206" s="2"/>
      <c r="D1206" s="1"/>
      <c r="E1206" s="1"/>
      <c r="F1206" s="1"/>
    </row>
    <row r="1207" s="29" customFormat="true" ht="34.5" hidden="false" customHeight="true" outlineLevel="0" collapsed="false">
      <c r="A1207" s="1"/>
      <c r="B1207" s="2"/>
      <c r="C1207" s="2"/>
      <c r="D1207" s="1"/>
      <c r="E1207" s="1"/>
      <c r="F1207" s="1"/>
    </row>
    <row r="1208" s="29" customFormat="true" ht="34.5" hidden="false" customHeight="true" outlineLevel="0" collapsed="false">
      <c r="A1208" s="1"/>
      <c r="B1208" s="2"/>
      <c r="C1208" s="2"/>
      <c r="D1208" s="1"/>
      <c r="E1208" s="1"/>
      <c r="F1208" s="1"/>
    </row>
    <row r="1209" s="29" customFormat="true" ht="34.5" hidden="false" customHeight="true" outlineLevel="0" collapsed="false">
      <c r="A1209" s="1"/>
      <c r="B1209" s="2"/>
      <c r="C1209" s="2"/>
      <c r="D1209" s="1"/>
      <c r="E1209" s="1"/>
      <c r="F1209" s="1"/>
    </row>
    <row r="1210" s="29" customFormat="true" ht="34.5" hidden="false" customHeight="true" outlineLevel="0" collapsed="false">
      <c r="A1210" s="1"/>
      <c r="B1210" s="2"/>
      <c r="C1210" s="2"/>
      <c r="D1210" s="1"/>
      <c r="E1210" s="1"/>
      <c r="F1210" s="1"/>
    </row>
    <row r="1211" s="29" customFormat="true" ht="34.5" hidden="false" customHeight="true" outlineLevel="0" collapsed="false">
      <c r="A1211" s="1"/>
      <c r="B1211" s="2"/>
      <c r="C1211" s="2"/>
      <c r="D1211" s="1"/>
      <c r="E1211" s="1"/>
      <c r="F1211" s="1"/>
    </row>
    <row r="1212" s="29" customFormat="true" ht="34.5" hidden="false" customHeight="true" outlineLevel="0" collapsed="false">
      <c r="A1212" s="1"/>
      <c r="B1212" s="2"/>
      <c r="C1212" s="2"/>
      <c r="D1212" s="1"/>
      <c r="E1212" s="1"/>
      <c r="F1212" s="1"/>
    </row>
    <row r="1213" s="29" customFormat="true" ht="34.5" hidden="false" customHeight="true" outlineLevel="0" collapsed="false">
      <c r="A1213" s="1"/>
      <c r="B1213" s="2"/>
      <c r="C1213" s="2"/>
      <c r="D1213" s="1"/>
      <c r="E1213" s="1"/>
      <c r="F1213" s="1"/>
    </row>
    <row r="1214" s="29" customFormat="true" ht="34.5" hidden="false" customHeight="true" outlineLevel="0" collapsed="false">
      <c r="A1214" s="1"/>
      <c r="B1214" s="2"/>
      <c r="C1214" s="2"/>
      <c r="D1214" s="1"/>
      <c r="E1214" s="1"/>
      <c r="F1214" s="1"/>
    </row>
    <row r="1215" s="29" customFormat="true" ht="34.5" hidden="false" customHeight="true" outlineLevel="0" collapsed="false">
      <c r="A1215" s="1"/>
      <c r="B1215" s="2"/>
      <c r="C1215" s="2"/>
      <c r="D1215" s="1"/>
      <c r="E1215" s="1"/>
      <c r="F1215" s="1"/>
    </row>
    <row r="1216" s="29" customFormat="true" ht="34.5" hidden="false" customHeight="true" outlineLevel="0" collapsed="false">
      <c r="A1216" s="1"/>
      <c r="B1216" s="2"/>
      <c r="C1216" s="2"/>
      <c r="D1216" s="1"/>
      <c r="E1216" s="1"/>
      <c r="F1216" s="1"/>
    </row>
    <row r="1217" s="29" customFormat="true" ht="34.5" hidden="false" customHeight="true" outlineLevel="0" collapsed="false">
      <c r="A1217" s="1"/>
      <c r="B1217" s="2"/>
      <c r="C1217" s="2"/>
      <c r="D1217" s="1"/>
      <c r="E1217" s="1"/>
      <c r="F1217" s="1"/>
    </row>
    <row r="1218" s="29" customFormat="true" ht="34.5" hidden="false" customHeight="true" outlineLevel="0" collapsed="false">
      <c r="A1218" s="1"/>
      <c r="B1218" s="2"/>
      <c r="C1218" s="2"/>
      <c r="D1218" s="1"/>
      <c r="E1218" s="1"/>
      <c r="F1218" s="1"/>
    </row>
    <row r="1219" s="29" customFormat="true" ht="34.5" hidden="false" customHeight="true" outlineLevel="0" collapsed="false">
      <c r="A1219" s="1"/>
      <c r="B1219" s="2"/>
      <c r="C1219" s="2"/>
      <c r="D1219" s="1"/>
      <c r="E1219" s="1"/>
      <c r="F1219" s="1"/>
    </row>
    <row r="1220" s="29" customFormat="true" ht="34.5" hidden="false" customHeight="true" outlineLevel="0" collapsed="false">
      <c r="A1220" s="1"/>
      <c r="B1220" s="2"/>
      <c r="C1220" s="2"/>
      <c r="D1220" s="1"/>
      <c r="E1220" s="1"/>
      <c r="F1220" s="1"/>
    </row>
    <row r="1221" s="29" customFormat="true" ht="34.5" hidden="false" customHeight="true" outlineLevel="0" collapsed="false">
      <c r="A1221" s="1"/>
      <c r="B1221" s="2"/>
      <c r="C1221" s="2"/>
      <c r="D1221" s="1"/>
      <c r="E1221" s="1"/>
      <c r="F1221" s="1"/>
    </row>
    <row r="1222" s="29" customFormat="true" ht="34.5" hidden="false" customHeight="true" outlineLevel="0" collapsed="false">
      <c r="A1222" s="1"/>
      <c r="B1222" s="2"/>
      <c r="C1222" s="2"/>
      <c r="D1222" s="1"/>
      <c r="E1222" s="1"/>
      <c r="F1222" s="1"/>
    </row>
    <row r="1223" s="29" customFormat="true" ht="34.5" hidden="false" customHeight="true" outlineLevel="0" collapsed="false">
      <c r="A1223" s="1"/>
      <c r="B1223" s="2"/>
      <c r="C1223" s="2"/>
      <c r="D1223" s="1"/>
      <c r="E1223" s="1"/>
      <c r="F1223" s="1"/>
    </row>
    <row r="1224" s="29" customFormat="true" ht="34.5" hidden="false" customHeight="true" outlineLevel="0" collapsed="false">
      <c r="A1224" s="1"/>
      <c r="B1224" s="2"/>
      <c r="C1224" s="2"/>
      <c r="D1224" s="1"/>
      <c r="E1224" s="1"/>
      <c r="F1224" s="1"/>
    </row>
    <row r="1225" s="29" customFormat="true" ht="34.5" hidden="false" customHeight="true" outlineLevel="0" collapsed="false">
      <c r="A1225" s="1"/>
      <c r="B1225" s="2"/>
      <c r="C1225" s="2"/>
      <c r="D1225" s="1"/>
      <c r="E1225" s="1"/>
      <c r="F1225" s="1"/>
    </row>
    <row r="1226" s="29" customFormat="true" ht="34.5" hidden="false" customHeight="true" outlineLevel="0" collapsed="false">
      <c r="A1226" s="1"/>
      <c r="B1226" s="2"/>
      <c r="C1226" s="2"/>
      <c r="D1226" s="1"/>
      <c r="E1226" s="1"/>
      <c r="F1226" s="1"/>
    </row>
    <row r="1227" s="29" customFormat="true" ht="34.5" hidden="false" customHeight="true" outlineLevel="0" collapsed="false">
      <c r="A1227" s="1"/>
      <c r="B1227" s="2"/>
      <c r="C1227" s="2"/>
      <c r="D1227" s="1"/>
      <c r="E1227" s="1"/>
      <c r="F1227" s="1"/>
    </row>
    <row r="1228" s="29" customFormat="true" ht="34.5" hidden="false" customHeight="true" outlineLevel="0" collapsed="false">
      <c r="A1228" s="1"/>
      <c r="B1228" s="2"/>
      <c r="C1228" s="2"/>
      <c r="D1228" s="1"/>
      <c r="E1228" s="1"/>
      <c r="F1228" s="1"/>
    </row>
    <row r="1229" s="29" customFormat="true" ht="34.5" hidden="false" customHeight="true" outlineLevel="0" collapsed="false">
      <c r="A1229" s="1"/>
      <c r="B1229" s="2"/>
      <c r="C1229" s="2"/>
      <c r="D1229" s="1"/>
      <c r="E1229" s="1"/>
      <c r="F1229" s="1"/>
    </row>
    <row r="1230" s="29" customFormat="true" ht="34.5" hidden="false" customHeight="true" outlineLevel="0" collapsed="false">
      <c r="A1230" s="1"/>
      <c r="B1230" s="2"/>
      <c r="C1230" s="2"/>
      <c r="D1230" s="1"/>
      <c r="E1230" s="1"/>
      <c r="F1230" s="1"/>
    </row>
    <row r="1231" s="29" customFormat="true" ht="34.5" hidden="false" customHeight="true" outlineLevel="0" collapsed="false">
      <c r="A1231" s="1"/>
      <c r="B1231" s="2"/>
      <c r="C1231" s="2"/>
      <c r="D1231" s="1"/>
      <c r="E1231" s="1"/>
      <c r="F1231" s="1"/>
    </row>
    <row r="1232" s="29" customFormat="true" ht="34.5" hidden="false" customHeight="true" outlineLevel="0" collapsed="false">
      <c r="A1232" s="1"/>
      <c r="B1232" s="2"/>
      <c r="C1232" s="2"/>
      <c r="D1232" s="1"/>
      <c r="E1232" s="1"/>
      <c r="F1232" s="1"/>
    </row>
    <row r="1233" s="29" customFormat="true" ht="34.5" hidden="false" customHeight="true" outlineLevel="0" collapsed="false">
      <c r="A1233" s="1"/>
      <c r="B1233" s="2"/>
      <c r="C1233" s="2"/>
      <c r="D1233" s="1"/>
      <c r="E1233" s="1"/>
      <c r="F1233" s="1"/>
    </row>
    <row r="1234" s="29" customFormat="true" ht="34.5" hidden="false" customHeight="true" outlineLevel="0" collapsed="false">
      <c r="A1234" s="1"/>
      <c r="B1234" s="2"/>
      <c r="C1234" s="2"/>
      <c r="D1234" s="1"/>
      <c r="E1234" s="1"/>
      <c r="F1234" s="1"/>
    </row>
    <row r="1235" s="29" customFormat="true" ht="34.5" hidden="false" customHeight="true" outlineLevel="0" collapsed="false">
      <c r="A1235" s="1"/>
      <c r="B1235" s="2"/>
      <c r="C1235" s="2"/>
      <c r="D1235" s="1"/>
      <c r="E1235" s="1"/>
      <c r="F1235" s="1"/>
    </row>
    <row r="1236" s="29" customFormat="true" ht="34.5" hidden="false" customHeight="true" outlineLevel="0" collapsed="false">
      <c r="A1236" s="1"/>
      <c r="B1236" s="2"/>
      <c r="C1236" s="2"/>
      <c r="D1236" s="1"/>
      <c r="E1236" s="1"/>
      <c r="F1236" s="1"/>
    </row>
    <row r="1237" s="29" customFormat="true" ht="34.5" hidden="false" customHeight="true" outlineLevel="0" collapsed="false">
      <c r="A1237" s="1"/>
      <c r="B1237" s="2"/>
      <c r="C1237" s="2"/>
      <c r="D1237" s="1"/>
      <c r="E1237" s="1"/>
      <c r="F1237" s="1"/>
    </row>
    <row r="1238" s="29" customFormat="true" ht="34.5" hidden="false" customHeight="true" outlineLevel="0" collapsed="false">
      <c r="A1238" s="1"/>
      <c r="B1238" s="2"/>
      <c r="C1238" s="2"/>
      <c r="D1238" s="1"/>
      <c r="E1238" s="1"/>
      <c r="F1238" s="1"/>
    </row>
    <row r="1239" s="29" customFormat="true" ht="34.5" hidden="false" customHeight="true" outlineLevel="0" collapsed="false">
      <c r="A1239" s="1"/>
      <c r="B1239" s="2"/>
      <c r="C1239" s="2"/>
      <c r="D1239" s="1"/>
      <c r="E1239" s="1"/>
      <c r="F1239" s="1"/>
    </row>
    <row r="1240" s="29" customFormat="true" ht="34.5" hidden="false" customHeight="true" outlineLevel="0" collapsed="false">
      <c r="A1240" s="1"/>
      <c r="B1240" s="2"/>
      <c r="C1240" s="2"/>
      <c r="D1240" s="1"/>
      <c r="E1240" s="1"/>
      <c r="F1240" s="1"/>
    </row>
    <row r="1241" s="29" customFormat="true" ht="34.5" hidden="false" customHeight="true" outlineLevel="0" collapsed="false">
      <c r="A1241" s="1"/>
      <c r="B1241" s="2"/>
      <c r="C1241" s="2"/>
      <c r="D1241" s="1"/>
      <c r="E1241" s="1"/>
      <c r="F1241" s="1"/>
    </row>
    <row r="1242" s="29" customFormat="true" ht="34.5" hidden="false" customHeight="true" outlineLevel="0" collapsed="false">
      <c r="A1242" s="1"/>
      <c r="B1242" s="2"/>
      <c r="C1242" s="2"/>
      <c r="D1242" s="1"/>
      <c r="E1242" s="1"/>
      <c r="F1242" s="1"/>
    </row>
    <row r="1243" s="29" customFormat="true" ht="34.5" hidden="false" customHeight="true" outlineLevel="0" collapsed="false">
      <c r="A1243" s="1"/>
      <c r="B1243" s="2"/>
      <c r="C1243" s="2"/>
      <c r="D1243" s="1"/>
      <c r="E1243" s="1"/>
      <c r="F1243" s="1"/>
    </row>
    <row r="1244" s="29" customFormat="true" ht="34.5" hidden="false" customHeight="true" outlineLevel="0" collapsed="false">
      <c r="A1244" s="1"/>
      <c r="B1244" s="2"/>
      <c r="C1244" s="2"/>
      <c r="D1244" s="1"/>
      <c r="E1244" s="1"/>
      <c r="F1244" s="1"/>
    </row>
    <row r="1245" s="29" customFormat="true" ht="34.5" hidden="false" customHeight="true" outlineLevel="0" collapsed="false">
      <c r="A1245" s="1"/>
      <c r="B1245" s="2"/>
      <c r="C1245" s="2"/>
      <c r="D1245" s="1"/>
      <c r="E1245" s="1"/>
      <c r="F1245" s="1"/>
    </row>
    <row r="1246" s="29" customFormat="true" ht="34.5" hidden="false" customHeight="true" outlineLevel="0" collapsed="false">
      <c r="A1246" s="1"/>
      <c r="B1246" s="2"/>
      <c r="C1246" s="2"/>
      <c r="D1246" s="1"/>
      <c r="E1246" s="1"/>
      <c r="F1246" s="1"/>
    </row>
    <row r="1247" s="29" customFormat="true" ht="34.5" hidden="false" customHeight="true" outlineLevel="0" collapsed="false">
      <c r="A1247" s="1"/>
      <c r="B1247" s="2"/>
      <c r="C1247" s="2"/>
      <c r="D1247" s="1"/>
      <c r="E1247" s="1"/>
      <c r="F1247" s="1"/>
    </row>
    <row r="1248" s="29" customFormat="true" ht="34.5" hidden="false" customHeight="true" outlineLevel="0" collapsed="false">
      <c r="A1248" s="1"/>
      <c r="B1248" s="2"/>
      <c r="C1248" s="2"/>
      <c r="D1248" s="1"/>
      <c r="E1248" s="1"/>
      <c r="F1248" s="1"/>
    </row>
    <row r="1249" s="29" customFormat="true" ht="34.5" hidden="false" customHeight="true" outlineLevel="0" collapsed="false">
      <c r="A1249" s="1"/>
      <c r="B1249" s="2"/>
      <c r="C1249" s="2"/>
      <c r="D1249" s="1"/>
      <c r="E1249" s="1"/>
      <c r="F1249" s="1"/>
    </row>
    <row r="1250" s="29" customFormat="true" ht="34.5" hidden="false" customHeight="true" outlineLevel="0" collapsed="false">
      <c r="A1250" s="1"/>
      <c r="B1250" s="2"/>
      <c r="C1250" s="2"/>
      <c r="D1250" s="1"/>
      <c r="E1250" s="1"/>
      <c r="F1250" s="1"/>
    </row>
    <row r="1251" s="29" customFormat="true" ht="34.5" hidden="false" customHeight="true" outlineLevel="0" collapsed="false">
      <c r="A1251" s="1"/>
      <c r="B1251" s="2"/>
      <c r="C1251" s="2"/>
      <c r="D1251" s="1"/>
      <c r="E1251" s="1"/>
      <c r="F1251" s="1"/>
    </row>
    <row r="1252" s="29" customFormat="true" ht="34.5" hidden="false" customHeight="true" outlineLevel="0" collapsed="false">
      <c r="A1252" s="1"/>
      <c r="B1252" s="2"/>
      <c r="C1252" s="2"/>
      <c r="D1252" s="1"/>
      <c r="E1252" s="1"/>
      <c r="F1252" s="1"/>
    </row>
    <row r="1253" s="29" customFormat="true" ht="34.5" hidden="false" customHeight="true" outlineLevel="0" collapsed="false">
      <c r="A1253" s="1"/>
      <c r="B1253" s="2"/>
      <c r="C1253" s="2"/>
      <c r="D1253" s="1"/>
      <c r="E1253" s="1"/>
      <c r="F1253" s="1"/>
    </row>
    <row r="1254" s="29" customFormat="true" ht="34.5" hidden="false" customHeight="true" outlineLevel="0" collapsed="false">
      <c r="A1254" s="1"/>
      <c r="B1254" s="2"/>
      <c r="C1254" s="2"/>
      <c r="D1254" s="1"/>
      <c r="E1254" s="1"/>
      <c r="F1254" s="1"/>
    </row>
    <row r="1255" s="29" customFormat="true" ht="34.5" hidden="false" customHeight="true" outlineLevel="0" collapsed="false">
      <c r="A1255" s="1"/>
      <c r="B1255" s="2"/>
      <c r="C1255" s="2"/>
      <c r="D1255" s="1"/>
      <c r="E1255" s="1"/>
      <c r="F1255" s="1"/>
    </row>
    <row r="1256" s="29" customFormat="true" ht="34.5" hidden="false" customHeight="true" outlineLevel="0" collapsed="false">
      <c r="A1256" s="1"/>
      <c r="B1256" s="2"/>
      <c r="C1256" s="2"/>
      <c r="D1256" s="1"/>
      <c r="E1256" s="1"/>
      <c r="F1256" s="1"/>
    </row>
    <row r="1257" s="29" customFormat="true" ht="34.5" hidden="false" customHeight="true" outlineLevel="0" collapsed="false">
      <c r="A1257" s="1"/>
      <c r="B1257" s="2"/>
      <c r="C1257" s="2"/>
      <c r="D1257" s="1"/>
      <c r="E1257" s="1"/>
      <c r="F1257" s="1"/>
    </row>
    <row r="1258" s="29" customFormat="true" ht="34.5" hidden="false" customHeight="true" outlineLevel="0" collapsed="false">
      <c r="A1258" s="1"/>
      <c r="B1258" s="2"/>
      <c r="C1258" s="2"/>
      <c r="D1258" s="1"/>
      <c r="E1258" s="1"/>
      <c r="F1258" s="1"/>
    </row>
    <row r="1259" s="29" customFormat="true" ht="34.5" hidden="false" customHeight="true" outlineLevel="0" collapsed="false">
      <c r="A1259" s="1"/>
      <c r="B1259" s="2"/>
      <c r="C1259" s="2"/>
      <c r="D1259" s="1"/>
      <c r="E1259" s="1"/>
      <c r="F1259" s="1"/>
    </row>
    <row r="1260" s="29" customFormat="true" ht="34.5" hidden="false" customHeight="true" outlineLevel="0" collapsed="false">
      <c r="A1260" s="1"/>
      <c r="B1260" s="2"/>
      <c r="C1260" s="2"/>
      <c r="D1260" s="1"/>
      <c r="E1260" s="1"/>
      <c r="F1260" s="1"/>
    </row>
    <row r="1261" s="29" customFormat="true" ht="34.5" hidden="false" customHeight="true" outlineLevel="0" collapsed="false">
      <c r="A1261" s="1"/>
      <c r="B1261" s="2"/>
      <c r="C1261" s="2"/>
      <c r="D1261" s="1"/>
      <c r="E1261" s="1"/>
      <c r="F1261" s="1"/>
    </row>
    <row r="1262" s="29" customFormat="true" ht="34.5" hidden="false" customHeight="true" outlineLevel="0" collapsed="false">
      <c r="A1262" s="1"/>
      <c r="B1262" s="2"/>
      <c r="C1262" s="2"/>
      <c r="D1262" s="1"/>
      <c r="E1262" s="1"/>
      <c r="F1262" s="1"/>
    </row>
    <row r="1263" s="29" customFormat="true" ht="34.5" hidden="false" customHeight="true" outlineLevel="0" collapsed="false">
      <c r="A1263" s="1"/>
      <c r="B1263" s="2"/>
      <c r="C1263" s="2"/>
      <c r="D1263" s="1"/>
      <c r="E1263" s="1"/>
      <c r="F1263" s="1"/>
    </row>
    <row r="1264" s="29" customFormat="true" ht="34.5" hidden="false" customHeight="true" outlineLevel="0" collapsed="false">
      <c r="A1264" s="1"/>
      <c r="B1264" s="2"/>
      <c r="C1264" s="2"/>
      <c r="D1264" s="1"/>
      <c r="E1264" s="1"/>
      <c r="F1264" s="1"/>
    </row>
    <row r="1265" s="29" customFormat="true" ht="34.5" hidden="false" customHeight="true" outlineLevel="0" collapsed="false">
      <c r="A1265" s="1"/>
      <c r="B1265" s="2"/>
      <c r="C1265" s="2"/>
      <c r="D1265" s="1"/>
      <c r="E1265" s="1"/>
      <c r="F1265" s="1"/>
    </row>
    <row r="1266" s="29" customFormat="true" ht="34.5" hidden="false" customHeight="true" outlineLevel="0" collapsed="false">
      <c r="A1266" s="1"/>
      <c r="B1266" s="2"/>
      <c r="C1266" s="2"/>
      <c r="D1266" s="1"/>
      <c r="E1266" s="1"/>
      <c r="F1266" s="1"/>
    </row>
    <row r="1267" s="29" customFormat="true" ht="34.5" hidden="false" customHeight="true" outlineLevel="0" collapsed="false">
      <c r="A1267" s="1"/>
      <c r="B1267" s="2"/>
      <c r="C1267" s="2"/>
      <c r="D1267" s="1"/>
      <c r="E1267" s="1"/>
      <c r="F1267" s="1"/>
    </row>
    <row r="1268" s="29" customFormat="true" ht="34.5" hidden="false" customHeight="true" outlineLevel="0" collapsed="false">
      <c r="A1268" s="1"/>
      <c r="B1268" s="2"/>
      <c r="C1268" s="2"/>
      <c r="D1268" s="1"/>
      <c r="E1268" s="1"/>
      <c r="F1268" s="1"/>
    </row>
    <row r="1269" s="29" customFormat="true" ht="34.5" hidden="false" customHeight="true" outlineLevel="0" collapsed="false">
      <c r="A1269" s="1"/>
      <c r="B1269" s="2"/>
      <c r="C1269" s="2"/>
      <c r="D1269" s="1"/>
      <c r="E1269" s="1"/>
      <c r="F1269" s="1"/>
    </row>
    <row r="1270" s="29" customFormat="true" ht="34.5" hidden="false" customHeight="true" outlineLevel="0" collapsed="false">
      <c r="A1270" s="1"/>
      <c r="B1270" s="2"/>
      <c r="C1270" s="2"/>
      <c r="D1270" s="1"/>
      <c r="E1270" s="1"/>
      <c r="F1270" s="1"/>
    </row>
    <row r="1271" s="29" customFormat="true" ht="34.5" hidden="false" customHeight="true" outlineLevel="0" collapsed="false">
      <c r="A1271" s="1"/>
      <c r="B1271" s="2"/>
      <c r="C1271" s="2"/>
      <c r="D1271" s="1"/>
      <c r="E1271" s="1"/>
      <c r="F1271" s="1"/>
    </row>
    <row r="1272" s="29" customFormat="true" ht="34.5" hidden="false" customHeight="true" outlineLevel="0" collapsed="false">
      <c r="A1272" s="1"/>
      <c r="B1272" s="2"/>
      <c r="C1272" s="2"/>
      <c r="D1272" s="1"/>
      <c r="E1272" s="1"/>
      <c r="F1272" s="1"/>
    </row>
    <row r="1273" s="29" customFormat="true" ht="34.5" hidden="false" customHeight="true" outlineLevel="0" collapsed="false">
      <c r="A1273" s="1"/>
      <c r="B1273" s="2"/>
      <c r="C1273" s="2"/>
      <c r="D1273" s="1"/>
      <c r="E1273" s="1"/>
      <c r="F1273" s="1"/>
    </row>
    <row r="1274" s="29" customFormat="true" ht="34.5" hidden="false" customHeight="true" outlineLevel="0" collapsed="false">
      <c r="A1274" s="1"/>
      <c r="B1274" s="2"/>
      <c r="C1274" s="2"/>
      <c r="D1274" s="1"/>
      <c r="E1274" s="1"/>
      <c r="F1274" s="1"/>
    </row>
    <row r="1275" s="29" customFormat="true" ht="34.5" hidden="false" customHeight="true" outlineLevel="0" collapsed="false">
      <c r="A1275" s="1"/>
      <c r="B1275" s="2"/>
      <c r="C1275" s="2"/>
      <c r="D1275" s="1"/>
      <c r="E1275" s="1"/>
      <c r="F1275" s="1"/>
    </row>
    <row r="1276" s="29" customFormat="true" ht="34.5" hidden="false" customHeight="true" outlineLevel="0" collapsed="false">
      <c r="A1276" s="1"/>
      <c r="B1276" s="2"/>
      <c r="C1276" s="2"/>
      <c r="D1276" s="1"/>
      <c r="E1276" s="1"/>
      <c r="F1276" s="1"/>
    </row>
    <row r="1277" s="29" customFormat="true" ht="34.5" hidden="false" customHeight="true" outlineLevel="0" collapsed="false">
      <c r="A1277" s="1"/>
      <c r="B1277" s="2"/>
      <c r="C1277" s="2"/>
      <c r="D1277" s="1"/>
      <c r="E1277" s="1"/>
      <c r="F1277" s="1"/>
    </row>
    <row r="1278" s="29" customFormat="true" ht="34.5" hidden="false" customHeight="true" outlineLevel="0" collapsed="false">
      <c r="A1278" s="1"/>
      <c r="B1278" s="2"/>
      <c r="C1278" s="2"/>
      <c r="D1278" s="1"/>
      <c r="E1278" s="1"/>
      <c r="F1278" s="1"/>
    </row>
    <row r="1279" s="29" customFormat="true" ht="34.5" hidden="false" customHeight="true" outlineLevel="0" collapsed="false">
      <c r="A1279" s="1"/>
      <c r="B1279" s="2"/>
      <c r="C1279" s="2"/>
      <c r="D1279" s="1"/>
      <c r="E1279" s="1"/>
      <c r="F1279" s="1"/>
    </row>
    <row r="1280" s="29" customFormat="true" ht="34.5" hidden="false" customHeight="true" outlineLevel="0" collapsed="false">
      <c r="A1280" s="1"/>
      <c r="B1280" s="2"/>
      <c r="C1280" s="2"/>
      <c r="D1280" s="1"/>
      <c r="E1280" s="1"/>
      <c r="F1280" s="1"/>
    </row>
    <row r="1281" s="29" customFormat="true" ht="34.5" hidden="false" customHeight="true" outlineLevel="0" collapsed="false">
      <c r="A1281" s="1"/>
      <c r="B1281" s="2"/>
      <c r="C1281" s="2"/>
      <c r="D1281" s="1"/>
      <c r="E1281" s="1"/>
      <c r="F1281" s="1"/>
    </row>
    <row r="1282" s="29" customFormat="true" ht="34.5" hidden="false" customHeight="true" outlineLevel="0" collapsed="false">
      <c r="A1282" s="1"/>
      <c r="B1282" s="2"/>
      <c r="C1282" s="2"/>
      <c r="D1282" s="1"/>
      <c r="E1282" s="1"/>
      <c r="F1282" s="1"/>
    </row>
    <row r="1283" s="29" customFormat="true" ht="34.5" hidden="false" customHeight="true" outlineLevel="0" collapsed="false">
      <c r="A1283" s="1"/>
      <c r="B1283" s="2"/>
      <c r="C1283" s="2"/>
      <c r="D1283" s="1"/>
      <c r="E1283" s="1"/>
      <c r="F1283" s="1"/>
    </row>
    <row r="1284" s="29" customFormat="true" ht="34.5" hidden="false" customHeight="true" outlineLevel="0" collapsed="false">
      <c r="A1284" s="1"/>
      <c r="B1284" s="2"/>
      <c r="C1284" s="2"/>
      <c r="D1284" s="1"/>
      <c r="E1284" s="1"/>
      <c r="F1284" s="1"/>
    </row>
    <row r="1285" s="29" customFormat="true" ht="34.5" hidden="false" customHeight="true" outlineLevel="0" collapsed="false">
      <c r="A1285" s="1"/>
      <c r="B1285" s="2"/>
      <c r="C1285" s="2"/>
      <c r="D1285" s="1"/>
      <c r="E1285" s="1"/>
      <c r="F1285" s="1"/>
    </row>
    <row r="1286" s="29" customFormat="true" ht="34.5" hidden="false" customHeight="true" outlineLevel="0" collapsed="false">
      <c r="A1286" s="1"/>
      <c r="B1286" s="2"/>
      <c r="C1286" s="2"/>
      <c r="D1286" s="1"/>
      <c r="E1286" s="1"/>
      <c r="F1286" s="1"/>
    </row>
    <row r="1287" s="29" customFormat="true" ht="34.5" hidden="false" customHeight="true" outlineLevel="0" collapsed="false">
      <c r="A1287" s="1"/>
      <c r="B1287" s="2"/>
      <c r="C1287" s="2"/>
      <c r="D1287" s="1"/>
      <c r="E1287" s="1"/>
      <c r="F1287" s="1"/>
    </row>
    <row r="1288" s="29" customFormat="true" ht="34.5" hidden="false" customHeight="true" outlineLevel="0" collapsed="false">
      <c r="A1288" s="1"/>
      <c r="B1288" s="2"/>
      <c r="C1288" s="2"/>
      <c r="D1288" s="1"/>
      <c r="E1288" s="1"/>
      <c r="F1288" s="1"/>
    </row>
    <row r="1289" s="29" customFormat="true" ht="34.5" hidden="false" customHeight="true" outlineLevel="0" collapsed="false">
      <c r="A1289" s="1"/>
      <c r="B1289" s="2"/>
      <c r="C1289" s="2"/>
      <c r="D1289" s="1"/>
      <c r="E1289" s="1"/>
      <c r="F1289" s="1"/>
    </row>
    <row r="1290" s="29" customFormat="true" ht="34.5" hidden="false" customHeight="true" outlineLevel="0" collapsed="false">
      <c r="A1290" s="1"/>
      <c r="B1290" s="2"/>
      <c r="C1290" s="2"/>
      <c r="D1290" s="1"/>
      <c r="E1290" s="1"/>
      <c r="F1290" s="1"/>
    </row>
    <row r="1291" s="29" customFormat="true" ht="34.5" hidden="false" customHeight="true" outlineLevel="0" collapsed="false">
      <c r="A1291" s="1"/>
      <c r="B1291" s="2"/>
      <c r="C1291" s="2"/>
      <c r="D1291" s="1"/>
      <c r="E1291" s="1"/>
      <c r="F1291" s="1"/>
    </row>
    <row r="1292" s="29" customFormat="true" ht="34.5" hidden="false" customHeight="true" outlineLevel="0" collapsed="false">
      <c r="A1292" s="1"/>
      <c r="B1292" s="2"/>
      <c r="C1292" s="2"/>
      <c r="D1292" s="1"/>
      <c r="E1292" s="1"/>
      <c r="F1292" s="1"/>
    </row>
    <row r="1293" s="29" customFormat="true" ht="34.5" hidden="false" customHeight="true" outlineLevel="0" collapsed="false">
      <c r="A1293" s="1"/>
      <c r="B1293" s="2"/>
      <c r="C1293" s="2"/>
      <c r="D1293" s="1"/>
      <c r="E1293" s="1"/>
      <c r="F1293" s="1"/>
    </row>
    <row r="1294" s="29" customFormat="true" ht="34.5" hidden="false" customHeight="true" outlineLevel="0" collapsed="false">
      <c r="A1294" s="1"/>
      <c r="B1294" s="2"/>
      <c r="C1294" s="2"/>
      <c r="D1294" s="1"/>
      <c r="E1294" s="1"/>
      <c r="F1294" s="1"/>
    </row>
    <row r="1295" s="29" customFormat="true" ht="34.5" hidden="false" customHeight="true" outlineLevel="0" collapsed="false">
      <c r="A1295" s="1"/>
      <c r="B1295" s="2"/>
      <c r="C1295" s="2"/>
      <c r="D1295" s="1"/>
      <c r="E1295" s="1"/>
      <c r="F1295" s="1"/>
    </row>
    <row r="1296" s="29" customFormat="true" ht="34.5" hidden="false" customHeight="true" outlineLevel="0" collapsed="false">
      <c r="A1296" s="1"/>
      <c r="B1296" s="2"/>
      <c r="C1296" s="2"/>
      <c r="D1296" s="1"/>
      <c r="E1296" s="1"/>
      <c r="F1296" s="1"/>
    </row>
    <row r="1297" s="29" customFormat="true" ht="34.5" hidden="false" customHeight="true" outlineLevel="0" collapsed="false">
      <c r="A1297" s="1"/>
      <c r="B1297" s="2"/>
      <c r="C1297" s="2"/>
      <c r="D1297" s="1"/>
      <c r="E1297" s="1"/>
      <c r="F1297" s="1"/>
    </row>
    <row r="1298" s="29" customFormat="true" ht="34.5" hidden="false" customHeight="true" outlineLevel="0" collapsed="false">
      <c r="A1298" s="1"/>
      <c r="B1298" s="2"/>
      <c r="C1298" s="2"/>
      <c r="D1298" s="1"/>
      <c r="E1298" s="1"/>
      <c r="F1298" s="1"/>
    </row>
    <row r="1299" s="29" customFormat="true" ht="34.5" hidden="false" customHeight="true" outlineLevel="0" collapsed="false">
      <c r="A1299" s="1"/>
      <c r="B1299" s="2"/>
      <c r="C1299" s="2"/>
      <c r="D1299" s="1"/>
      <c r="E1299" s="1"/>
      <c r="F1299" s="1"/>
    </row>
    <row r="1300" s="29" customFormat="true" ht="34.5" hidden="false" customHeight="true" outlineLevel="0" collapsed="false">
      <c r="A1300" s="1"/>
      <c r="B1300" s="2"/>
      <c r="C1300" s="2"/>
      <c r="D1300" s="1"/>
      <c r="E1300" s="1"/>
      <c r="F1300" s="1"/>
    </row>
    <row r="1301" s="29" customFormat="true" ht="34.5" hidden="false" customHeight="true" outlineLevel="0" collapsed="false">
      <c r="A1301" s="1"/>
      <c r="B1301" s="2"/>
      <c r="C1301" s="2"/>
      <c r="D1301" s="1"/>
      <c r="E1301" s="1"/>
      <c r="F1301" s="1"/>
    </row>
    <row r="1302" s="29" customFormat="true" ht="34.5" hidden="false" customHeight="true" outlineLevel="0" collapsed="false">
      <c r="A1302" s="1"/>
      <c r="B1302" s="2"/>
      <c r="C1302" s="2"/>
      <c r="D1302" s="1"/>
      <c r="E1302" s="1"/>
      <c r="F1302" s="1"/>
    </row>
    <row r="1303" s="29" customFormat="true" ht="34.5" hidden="false" customHeight="true" outlineLevel="0" collapsed="false">
      <c r="A1303" s="1"/>
      <c r="B1303" s="2"/>
      <c r="C1303" s="2"/>
      <c r="D1303" s="1"/>
      <c r="E1303" s="1"/>
      <c r="F1303" s="1"/>
    </row>
    <row r="1304" s="29" customFormat="true" ht="34.5" hidden="false" customHeight="true" outlineLevel="0" collapsed="false">
      <c r="A1304" s="1"/>
      <c r="B1304" s="2"/>
      <c r="C1304" s="2"/>
      <c r="D1304" s="1"/>
      <c r="E1304" s="1"/>
      <c r="F1304" s="1"/>
    </row>
    <row r="1305" s="29" customFormat="true" ht="34.5" hidden="false" customHeight="true" outlineLevel="0" collapsed="false">
      <c r="A1305" s="1"/>
      <c r="B1305" s="2"/>
      <c r="C1305" s="2"/>
      <c r="D1305" s="1"/>
      <c r="E1305" s="1"/>
      <c r="F1305" s="1"/>
    </row>
    <row r="1306" s="29" customFormat="true" ht="34.5" hidden="false" customHeight="true" outlineLevel="0" collapsed="false">
      <c r="A1306" s="1"/>
      <c r="B1306" s="2"/>
      <c r="C1306" s="2"/>
      <c r="D1306" s="1"/>
      <c r="E1306" s="1"/>
      <c r="F1306" s="1"/>
    </row>
    <row r="1307" s="29" customFormat="true" ht="34.5" hidden="false" customHeight="true" outlineLevel="0" collapsed="false">
      <c r="A1307" s="1"/>
      <c r="B1307" s="2"/>
      <c r="C1307" s="2"/>
      <c r="D1307" s="1"/>
      <c r="E1307" s="1"/>
      <c r="F1307" s="1"/>
    </row>
    <row r="1308" s="29" customFormat="true" ht="34.5" hidden="false" customHeight="true" outlineLevel="0" collapsed="false">
      <c r="A1308" s="1"/>
      <c r="B1308" s="2"/>
      <c r="C1308" s="2"/>
      <c r="D1308" s="1"/>
      <c r="E1308" s="1"/>
      <c r="F1308" s="1"/>
    </row>
    <row r="1309" s="29" customFormat="true" ht="34.5" hidden="false" customHeight="true" outlineLevel="0" collapsed="false">
      <c r="A1309" s="1"/>
      <c r="B1309" s="2"/>
      <c r="C1309" s="2"/>
      <c r="D1309" s="1"/>
      <c r="E1309" s="1"/>
      <c r="F1309" s="1"/>
    </row>
    <row r="1310" s="29" customFormat="true" ht="34.5" hidden="false" customHeight="true" outlineLevel="0" collapsed="false">
      <c r="A1310" s="1"/>
      <c r="B1310" s="2"/>
      <c r="C1310" s="2"/>
      <c r="D1310" s="1"/>
      <c r="E1310" s="1"/>
      <c r="F1310" s="1"/>
    </row>
    <row r="1311" s="29" customFormat="true" ht="34.5" hidden="false" customHeight="true" outlineLevel="0" collapsed="false">
      <c r="A1311" s="1"/>
      <c r="B1311" s="2"/>
      <c r="C1311" s="2"/>
      <c r="D1311" s="1"/>
      <c r="E1311" s="1"/>
      <c r="F1311" s="1"/>
    </row>
    <row r="1312" s="29" customFormat="true" ht="34.5" hidden="false" customHeight="true" outlineLevel="0" collapsed="false">
      <c r="A1312" s="1"/>
      <c r="B1312" s="2"/>
      <c r="C1312" s="2"/>
      <c r="D1312" s="1"/>
      <c r="E1312" s="1"/>
      <c r="F1312" s="1"/>
    </row>
    <row r="1313" s="29" customFormat="true" ht="34.5" hidden="false" customHeight="true" outlineLevel="0" collapsed="false">
      <c r="A1313" s="1"/>
      <c r="B1313" s="2"/>
      <c r="C1313" s="2"/>
      <c r="D1313" s="1"/>
      <c r="E1313" s="1"/>
      <c r="F1313" s="1"/>
    </row>
    <row r="1314" s="29" customFormat="true" ht="34.5" hidden="false" customHeight="true" outlineLevel="0" collapsed="false">
      <c r="A1314" s="1"/>
      <c r="B1314" s="2"/>
      <c r="C1314" s="2"/>
      <c r="D1314" s="1"/>
      <c r="E1314" s="1"/>
      <c r="F1314" s="1"/>
    </row>
    <row r="1315" s="29" customFormat="true" ht="34.5" hidden="false" customHeight="true" outlineLevel="0" collapsed="false">
      <c r="A1315" s="1"/>
      <c r="B1315" s="2"/>
      <c r="C1315" s="2"/>
      <c r="D1315" s="1"/>
      <c r="E1315" s="1"/>
      <c r="F1315" s="1"/>
    </row>
    <row r="1316" s="29" customFormat="true" ht="34.5" hidden="false" customHeight="true" outlineLevel="0" collapsed="false">
      <c r="A1316" s="1"/>
      <c r="B1316" s="2"/>
      <c r="C1316" s="2"/>
      <c r="D1316" s="1"/>
      <c r="E1316" s="1"/>
      <c r="F1316" s="1"/>
    </row>
    <row r="1317" s="29" customFormat="true" ht="34.5" hidden="false" customHeight="true" outlineLevel="0" collapsed="false">
      <c r="A1317" s="1"/>
      <c r="B1317" s="2"/>
      <c r="C1317" s="2"/>
      <c r="D1317" s="1"/>
      <c r="E1317" s="1"/>
      <c r="F1317" s="1"/>
    </row>
    <row r="1318" s="29" customFormat="true" ht="34.5" hidden="false" customHeight="true" outlineLevel="0" collapsed="false">
      <c r="A1318" s="1"/>
      <c r="B1318" s="2"/>
      <c r="C1318" s="2"/>
      <c r="D1318" s="1"/>
      <c r="E1318" s="1"/>
      <c r="F1318" s="1"/>
    </row>
    <row r="1319" s="29" customFormat="true" ht="34.5" hidden="false" customHeight="true" outlineLevel="0" collapsed="false">
      <c r="A1319" s="1"/>
      <c r="B1319" s="2"/>
      <c r="C1319" s="2"/>
      <c r="D1319" s="1"/>
      <c r="E1319" s="1"/>
      <c r="F1319" s="1"/>
    </row>
    <row r="1320" s="29" customFormat="true" ht="34.5" hidden="false" customHeight="true" outlineLevel="0" collapsed="false">
      <c r="A1320" s="1"/>
      <c r="B1320" s="2"/>
      <c r="C1320" s="2"/>
      <c r="D1320" s="1"/>
      <c r="E1320" s="1"/>
      <c r="F1320" s="1"/>
    </row>
    <row r="1321" s="29" customFormat="true" ht="34.5" hidden="false" customHeight="true" outlineLevel="0" collapsed="false">
      <c r="A1321" s="1"/>
      <c r="B1321" s="2"/>
      <c r="C1321" s="2"/>
      <c r="D1321" s="1"/>
      <c r="E1321" s="1"/>
      <c r="F1321" s="1"/>
    </row>
    <row r="1322" s="29" customFormat="true" ht="34.5" hidden="false" customHeight="true" outlineLevel="0" collapsed="false">
      <c r="A1322" s="1"/>
      <c r="B1322" s="2"/>
      <c r="C1322" s="2"/>
      <c r="D1322" s="1"/>
      <c r="E1322" s="1"/>
      <c r="F1322" s="1"/>
    </row>
    <row r="1323" s="29" customFormat="true" ht="34.5" hidden="false" customHeight="true" outlineLevel="0" collapsed="false">
      <c r="A1323" s="1"/>
      <c r="B1323" s="2"/>
      <c r="C1323" s="2"/>
      <c r="D1323" s="1"/>
      <c r="E1323" s="1"/>
      <c r="F1323" s="1"/>
    </row>
    <row r="1324" s="29" customFormat="true" ht="34.5" hidden="false" customHeight="true" outlineLevel="0" collapsed="false">
      <c r="A1324" s="1"/>
      <c r="B1324" s="2"/>
      <c r="C1324" s="2"/>
      <c r="D1324" s="1"/>
      <c r="E1324" s="1"/>
      <c r="F1324" s="1"/>
    </row>
    <row r="1325" s="29" customFormat="true" ht="34.5" hidden="false" customHeight="true" outlineLevel="0" collapsed="false">
      <c r="A1325" s="1"/>
      <c r="B1325" s="2"/>
      <c r="C1325" s="2"/>
      <c r="D1325" s="1"/>
      <c r="E1325" s="1"/>
      <c r="F1325" s="1"/>
    </row>
    <row r="1326" s="29" customFormat="true" ht="34.5" hidden="false" customHeight="true" outlineLevel="0" collapsed="false">
      <c r="A1326" s="1"/>
      <c r="B1326" s="2"/>
      <c r="C1326" s="2"/>
      <c r="D1326" s="1"/>
      <c r="E1326" s="1"/>
      <c r="F1326" s="1"/>
    </row>
    <row r="1327" s="29" customFormat="true" ht="34.5" hidden="false" customHeight="true" outlineLevel="0" collapsed="false">
      <c r="A1327" s="1"/>
      <c r="B1327" s="2"/>
      <c r="C1327" s="2"/>
      <c r="D1327" s="1"/>
      <c r="E1327" s="1"/>
      <c r="F1327" s="1"/>
    </row>
    <row r="1328" s="29" customFormat="true" ht="34.5" hidden="false" customHeight="true" outlineLevel="0" collapsed="false">
      <c r="A1328" s="1"/>
      <c r="B1328" s="2"/>
      <c r="C1328" s="2"/>
      <c r="D1328" s="1"/>
      <c r="E1328" s="1"/>
      <c r="F1328" s="1"/>
    </row>
    <row r="1329" s="29" customFormat="true" ht="34.5" hidden="false" customHeight="true" outlineLevel="0" collapsed="false">
      <c r="A1329" s="1"/>
      <c r="B1329" s="2"/>
      <c r="C1329" s="2"/>
      <c r="D1329" s="1"/>
      <c r="E1329" s="1"/>
      <c r="F1329" s="1"/>
    </row>
    <row r="1330" s="29" customFormat="true" ht="34.5" hidden="false" customHeight="true" outlineLevel="0" collapsed="false">
      <c r="A1330" s="1"/>
      <c r="B1330" s="2"/>
      <c r="C1330" s="2"/>
      <c r="D1330" s="1"/>
      <c r="E1330" s="1"/>
      <c r="F1330" s="1"/>
    </row>
    <row r="1331" s="29" customFormat="true" ht="34.5" hidden="false" customHeight="true" outlineLevel="0" collapsed="false">
      <c r="A1331" s="1"/>
      <c r="B1331" s="2"/>
      <c r="C1331" s="2"/>
      <c r="D1331" s="1"/>
      <c r="E1331" s="1"/>
      <c r="F1331" s="1"/>
    </row>
    <row r="1332" s="29" customFormat="true" ht="34.5" hidden="false" customHeight="true" outlineLevel="0" collapsed="false">
      <c r="A1332" s="1"/>
      <c r="B1332" s="2"/>
      <c r="C1332" s="2"/>
      <c r="D1332" s="1"/>
      <c r="E1332" s="1"/>
      <c r="F1332" s="1"/>
    </row>
    <row r="1333" s="29" customFormat="true" ht="34.5" hidden="false" customHeight="true" outlineLevel="0" collapsed="false">
      <c r="A1333" s="1"/>
      <c r="B1333" s="2"/>
      <c r="C1333" s="2"/>
      <c r="D1333" s="1"/>
      <c r="E1333" s="1"/>
      <c r="F1333" s="1"/>
    </row>
    <row r="1334" s="29" customFormat="true" ht="34.5" hidden="false" customHeight="true" outlineLevel="0" collapsed="false">
      <c r="A1334" s="1"/>
      <c r="B1334" s="2"/>
      <c r="C1334" s="2"/>
      <c r="D1334" s="1"/>
      <c r="E1334" s="1"/>
      <c r="F1334" s="1"/>
    </row>
    <row r="1335" s="29" customFormat="true" ht="34.5" hidden="false" customHeight="true" outlineLevel="0" collapsed="false">
      <c r="A1335" s="1"/>
      <c r="B1335" s="2"/>
      <c r="C1335" s="2"/>
      <c r="D1335" s="1"/>
      <c r="E1335" s="1"/>
      <c r="F1335" s="1"/>
    </row>
    <row r="1336" s="29" customFormat="true" ht="34.5" hidden="false" customHeight="true" outlineLevel="0" collapsed="false">
      <c r="A1336" s="1"/>
      <c r="B1336" s="2"/>
      <c r="C1336" s="2"/>
      <c r="D1336" s="1"/>
      <c r="E1336" s="1"/>
      <c r="F1336" s="1"/>
    </row>
    <row r="1337" s="29" customFormat="true" ht="34.5" hidden="false" customHeight="true" outlineLevel="0" collapsed="false">
      <c r="A1337" s="1"/>
      <c r="B1337" s="2"/>
      <c r="C1337" s="2"/>
      <c r="D1337" s="1"/>
      <c r="E1337" s="1"/>
      <c r="F1337" s="1"/>
    </row>
    <row r="1338" s="29" customFormat="true" ht="34.5" hidden="false" customHeight="true" outlineLevel="0" collapsed="false">
      <c r="A1338" s="1"/>
      <c r="B1338" s="2"/>
      <c r="C1338" s="2"/>
      <c r="D1338" s="1"/>
      <c r="E1338" s="1"/>
      <c r="F1338" s="1"/>
    </row>
    <row r="1339" s="29" customFormat="true" ht="34.5" hidden="false" customHeight="true" outlineLevel="0" collapsed="false">
      <c r="A1339" s="1"/>
      <c r="B1339" s="2"/>
      <c r="C1339" s="2"/>
      <c r="D1339" s="1"/>
      <c r="E1339" s="1"/>
      <c r="F1339" s="1"/>
    </row>
    <row r="1340" s="29" customFormat="true" ht="34.5" hidden="false" customHeight="true" outlineLevel="0" collapsed="false">
      <c r="A1340" s="1"/>
      <c r="B1340" s="2"/>
      <c r="C1340" s="2"/>
      <c r="D1340" s="1"/>
      <c r="E1340" s="1"/>
      <c r="F1340" s="1"/>
    </row>
    <row r="1341" s="29" customFormat="true" ht="34.5" hidden="false" customHeight="true" outlineLevel="0" collapsed="false">
      <c r="A1341" s="1"/>
      <c r="B1341" s="2"/>
      <c r="C1341" s="2"/>
      <c r="D1341" s="1"/>
      <c r="E1341" s="1"/>
      <c r="F1341" s="1"/>
    </row>
    <row r="1342" s="29" customFormat="true" ht="34.5" hidden="false" customHeight="true" outlineLevel="0" collapsed="false">
      <c r="A1342" s="1"/>
      <c r="B1342" s="2"/>
      <c r="C1342" s="2"/>
      <c r="D1342" s="1"/>
      <c r="E1342" s="1"/>
      <c r="F1342" s="1"/>
    </row>
    <row r="1343" s="29" customFormat="true" ht="34.5" hidden="false" customHeight="true" outlineLevel="0" collapsed="false">
      <c r="A1343" s="1"/>
      <c r="B1343" s="2"/>
      <c r="C1343" s="2"/>
      <c r="D1343" s="1"/>
      <c r="E1343" s="1"/>
      <c r="F1343" s="1"/>
    </row>
    <row r="1344" s="29" customFormat="true" ht="34.5" hidden="false" customHeight="true" outlineLevel="0" collapsed="false">
      <c r="A1344" s="1"/>
      <c r="B1344" s="2"/>
      <c r="C1344" s="2"/>
      <c r="D1344" s="1"/>
      <c r="E1344" s="1"/>
      <c r="F1344" s="1"/>
    </row>
    <row r="1345" s="29" customFormat="true" ht="34.5" hidden="false" customHeight="true" outlineLevel="0" collapsed="false">
      <c r="A1345" s="1"/>
      <c r="B1345" s="2"/>
      <c r="C1345" s="2"/>
      <c r="D1345" s="1"/>
      <c r="E1345" s="1"/>
      <c r="F1345" s="1"/>
    </row>
    <row r="1346" s="29" customFormat="true" ht="34.5" hidden="false" customHeight="true" outlineLevel="0" collapsed="false">
      <c r="A1346" s="1"/>
      <c r="B1346" s="2"/>
      <c r="C1346" s="2"/>
      <c r="D1346" s="1"/>
      <c r="E1346" s="1"/>
      <c r="F1346" s="1"/>
    </row>
    <row r="1347" s="29" customFormat="true" ht="34.5" hidden="false" customHeight="true" outlineLevel="0" collapsed="false">
      <c r="A1347" s="1"/>
      <c r="B1347" s="2"/>
      <c r="C1347" s="2"/>
      <c r="D1347" s="1"/>
      <c r="E1347" s="1"/>
      <c r="F1347" s="1"/>
    </row>
    <row r="1348" s="29" customFormat="true" ht="34.5" hidden="false" customHeight="true" outlineLevel="0" collapsed="false">
      <c r="A1348" s="1"/>
      <c r="B1348" s="2"/>
      <c r="C1348" s="2"/>
      <c r="D1348" s="1"/>
      <c r="E1348" s="1"/>
      <c r="F1348" s="1"/>
    </row>
    <row r="1349" s="29" customFormat="true" ht="34.5" hidden="false" customHeight="true" outlineLevel="0" collapsed="false">
      <c r="A1349" s="1"/>
      <c r="B1349" s="2"/>
      <c r="C1349" s="2"/>
      <c r="D1349" s="1"/>
      <c r="E1349" s="1"/>
      <c r="F1349" s="1"/>
    </row>
    <row r="1350" s="29" customFormat="true" ht="34.5" hidden="false" customHeight="true" outlineLevel="0" collapsed="false">
      <c r="A1350" s="1"/>
      <c r="B1350" s="2"/>
      <c r="C1350" s="2"/>
      <c r="D1350" s="1"/>
      <c r="E1350" s="1"/>
      <c r="F1350" s="1"/>
    </row>
    <row r="1351" s="29" customFormat="true" ht="34.5" hidden="false" customHeight="true" outlineLevel="0" collapsed="false">
      <c r="A1351" s="1"/>
      <c r="B1351" s="2"/>
      <c r="C1351" s="2"/>
      <c r="D1351" s="1"/>
      <c r="E1351" s="1"/>
      <c r="F1351" s="1"/>
    </row>
    <row r="1352" s="29" customFormat="true" ht="34.5" hidden="false" customHeight="true" outlineLevel="0" collapsed="false">
      <c r="A1352" s="1"/>
      <c r="B1352" s="2"/>
      <c r="C1352" s="2"/>
      <c r="D1352" s="1"/>
      <c r="E1352" s="1"/>
      <c r="F1352" s="1"/>
    </row>
    <row r="1353" s="29" customFormat="true" ht="34.5" hidden="false" customHeight="true" outlineLevel="0" collapsed="false">
      <c r="A1353" s="1"/>
      <c r="B1353" s="2"/>
      <c r="C1353" s="2"/>
      <c r="D1353" s="1"/>
      <c r="E1353" s="1"/>
      <c r="F1353" s="1"/>
    </row>
    <row r="1354" s="29" customFormat="true" ht="34.5" hidden="false" customHeight="true" outlineLevel="0" collapsed="false">
      <c r="A1354" s="1"/>
      <c r="B1354" s="2"/>
      <c r="C1354" s="2"/>
      <c r="D1354" s="1"/>
      <c r="E1354" s="1"/>
      <c r="F1354" s="1"/>
    </row>
    <row r="1355" s="29" customFormat="true" ht="34.5" hidden="false" customHeight="true" outlineLevel="0" collapsed="false">
      <c r="A1355" s="1"/>
      <c r="B1355" s="2"/>
      <c r="C1355" s="2"/>
      <c r="D1355" s="1"/>
      <c r="E1355" s="1"/>
      <c r="F1355" s="1"/>
    </row>
    <row r="1356" s="29" customFormat="true" ht="34.5" hidden="false" customHeight="true" outlineLevel="0" collapsed="false">
      <c r="A1356" s="1"/>
      <c r="B1356" s="2"/>
      <c r="C1356" s="2"/>
      <c r="D1356" s="1"/>
      <c r="E1356" s="1"/>
      <c r="F1356" s="1"/>
    </row>
    <row r="1357" s="29" customFormat="true" ht="34.5" hidden="false" customHeight="true" outlineLevel="0" collapsed="false">
      <c r="A1357" s="1"/>
      <c r="B1357" s="2"/>
      <c r="C1357" s="2"/>
      <c r="D1357" s="1"/>
      <c r="E1357" s="1"/>
      <c r="F1357" s="1"/>
    </row>
    <row r="1358" s="29" customFormat="true" ht="34.5" hidden="false" customHeight="true" outlineLevel="0" collapsed="false">
      <c r="A1358" s="1"/>
      <c r="B1358" s="2"/>
      <c r="C1358" s="2"/>
      <c r="D1358" s="1"/>
      <c r="E1358" s="1"/>
      <c r="F1358" s="1"/>
    </row>
    <row r="1359" s="29" customFormat="true" ht="34.5" hidden="false" customHeight="true" outlineLevel="0" collapsed="false">
      <c r="A1359" s="1"/>
      <c r="B1359" s="2"/>
      <c r="C1359" s="2"/>
      <c r="D1359" s="1"/>
      <c r="E1359" s="1"/>
      <c r="F1359" s="1"/>
    </row>
    <row r="1360" s="29" customFormat="true" ht="34.5" hidden="false" customHeight="true" outlineLevel="0" collapsed="false">
      <c r="A1360" s="1"/>
      <c r="B1360" s="2"/>
      <c r="C1360" s="2"/>
      <c r="D1360" s="1"/>
      <c r="E1360" s="1"/>
      <c r="F1360" s="1"/>
    </row>
    <row r="1361" s="29" customFormat="true" ht="34.5" hidden="false" customHeight="true" outlineLevel="0" collapsed="false">
      <c r="A1361" s="1"/>
      <c r="B1361" s="2"/>
      <c r="C1361" s="2"/>
      <c r="D1361" s="1"/>
      <c r="E1361" s="1"/>
      <c r="F1361" s="1"/>
    </row>
    <row r="1362" s="29" customFormat="true" ht="34.5" hidden="false" customHeight="true" outlineLevel="0" collapsed="false">
      <c r="A1362" s="1"/>
      <c r="B1362" s="2"/>
      <c r="C1362" s="2"/>
      <c r="D1362" s="1"/>
      <c r="E1362" s="1"/>
      <c r="F1362" s="1"/>
    </row>
    <row r="1363" s="29" customFormat="true" ht="34.5" hidden="false" customHeight="true" outlineLevel="0" collapsed="false">
      <c r="A1363" s="1"/>
      <c r="B1363" s="2"/>
      <c r="C1363" s="2"/>
      <c r="D1363" s="1"/>
      <c r="E1363" s="1"/>
      <c r="F1363" s="1"/>
    </row>
    <row r="1364" s="29" customFormat="true" ht="34.5" hidden="false" customHeight="true" outlineLevel="0" collapsed="false">
      <c r="A1364" s="1"/>
      <c r="B1364" s="2"/>
      <c r="C1364" s="2"/>
      <c r="D1364" s="1"/>
      <c r="E1364" s="1"/>
      <c r="F1364" s="1"/>
    </row>
    <row r="1365" s="29" customFormat="true" ht="34.5" hidden="false" customHeight="true" outlineLevel="0" collapsed="false">
      <c r="A1365" s="1"/>
      <c r="B1365" s="2"/>
      <c r="C1365" s="2"/>
      <c r="D1365" s="1"/>
      <c r="E1365" s="1"/>
      <c r="F1365" s="1"/>
    </row>
    <row r="1366" s="29" customFormat="true" ht="34.5" hidden="false" customHeight="true" outlineLevel="0" collapsed="false">
      <c r="A1366" s="1"/>
      <c r="B1366" s="2"/>
      <c r="C1366" s="2"/>
      <c r="D1366" s="1"/>
      <c r="E1366" s="1"/>
      <c r="F1366" s="1"/>
    </row>
    <row r="1367" s="29" customFormat="true" ht="34.5" hidden="false" customHeight="true" outlineLevel="0" collapsed="false">
      <c r="A1367" s="1"/>
      <c r="B1367" s="2"/>
      <c r="C1367" s="2"/>
      <c r="D1367" s="1"/>
      <c r="E1367" s="1"/>
      <c r="F1367" s="1"/>
    </row>
    <row r="1368" s="29" customFormat="true" ht="34.5" hidden="false" customHeight="true" outlineLevel="0" collapsed="false">
      <c r="A1368" s="1"/>
      <c r="B1368" s="2"/>
      <c r="C1368" s="2"/>
      <c r="D1368" s="1"/>
      <c r="E1368" s="1"/>
      <c r="F1368" s="1"/>
    </row>
    <row r="1369" s="29" customFormat="true" ht="34.5" hidden="false" customHeight="true" outlineLevel="0" collapsed="false">
      <c r="A1369" s="1"/>
      <c r="B1369" s="2"/>
      <c r="C1369" s="2"/>
      <c r="D1369" s="1"/>
      <c r="E1369" s="1"/>
      <c r="F1369" s="1"/>
    </row>
    <row r="1370" s="29" customFormat="true" ht="34.5" hidden="false" customHeight="true" outlineLevel="0" collapsed="false">
      <c r="A1370" s="1"/>
      <c r="B1370" s="2"/>
      <c r="C1370" s="2"/>
      <c r="D1370" s="1"/>
      <c r="E1370" s="1"/>
      <c r="F1370" s="1"/>
    </row>
    <row r="1371" s="29" customFormat="true" ht="34.5" hidden="false" customHeight="true" outlineLevel="0" collapsed="false">
      <c r="A1371" s="1"/>
      <c r="B1371" s="2"/>
      <c r="C1371" s="2"/>
      <c r="D1371" s="1"/>
      <c r="E1371" s="1"/>
      <c r="F1371" s="1"/>
    </row>
    <row r="1372" s="29" customFormat="true" ht="34.5" hidden="false" customHeight="true" outlineLevel="0" collapsed="false">
      <c r="A1372" s="1"/>
      <c r="B1372" s="2"/>
      <c r="C1372" s="2"/>
      <c r="D1372" s="1"/>
      <c r="E1372" s="1"/>
      <c r="F1372" s="1"/>
    </row>
    <row r="1373" s="29" customFormat="true" ht="34.5" hidden="false" customHeight="true" outlineLevel="0" collapsed="false">
      <c r="A1373" s="1"/>
      <c r="B1373" s="2"/>
      <c r="C1373" s="2"/>
      <c r="D1373" s="1"/>
      <c r="E1373" s="1"/>
      <c r="F1373" s="1"/>
    </row>
    <row r="1374" s="29" customFormat="true" ht="34.5" hidden="false" customHeight="true" outlineLevel="0" collapsed="false">
      <c r="A1374" s="1"/>
      <c r="B1374" s="2"/>
      <c r="C1374" s="2"/>
      <c r="D1374" s="1"/>
      <c r="E1374" s="1"/>
      <c r="F1374" s="1"/>
    </row>
    <row r="1375" s="29" customFormat="true" ht="34.5" hidden="false" customHeight="true" outlineLevel="0" collapsed="false">
      <c r="A1375" s="1"/>
      <c r="B1375" s="2"/>
      <c r="C1375" s="2"/>
      <c r="D1375" s="1"/>
      <c r="E1375" s="1"/>
      <c r="F1375" s="1"/>
    </row>
    <row r="1376" s="29" customFormat="true" ht="34.5" hidden="false" customHeight="true" outlineLevel="0" collapsed="false">
      <c r="A1376" s="1"/>
      <c r="B1376" s="2"/>
      <c r="C1376" s="2"/>
      <c r="D1376" s="1"/>
      <c r="E1376" s="1"/>
      <c r="F1376" s="1"/>
    </row>
    <row r="1377" s="29" customFormat="true" ht="34.5" hidden="false" customHeight="true" outlineLevel="0" collapsed="false">
      <c r="A1377" s="1"/>
      <c r="B1377" s="2"/>
      <c r="C1377" s="2"/>
      <c r="D1377" s="1"/>
      <c r="E1377" s="1"/>
      <c r="F1377" s="1"/>
    </row>
    <row r="1378" s="29" customFormat="true" ht="34.5" hidden="false" customHeight="true" outlineLevel="0" collapsed="false">
      <c r="A1378" s="1"/>
      <c r="B1378" s="2"/>
      <c r="C1378" s="2"/>
      <c r="D1378" s="1"/>
      <c r="E1378" s="1"/>
      <c r="F1378" s="1"/>
    </row>
    <row r="1379" s="29" customFormat="true" ht="34.5" hidden="false" customHeight="true" outlineLevel="0" collapsed="false">
      <c r="A1379" s="1"/>
      <c r="B1379" s="2"/>
      <c r="C1379" s="2"/>
      <c r="D1379" s="1"/>
      <c r="E1379" s="1"/>
      <c r="F1379" s="1"/>
    </row>
    <row r="1380" s="29" customFormat="true" ht="34.5" hidden="false" customHeight="true" outlineLevel="0" collapsed="false">
      <c r="A1380" s="1"/>
      <c r="B1380" s="2"/>
      <c r="C1380" s="2"/>
      <c r="D1380" s="1"/>
      <c r="E1380" s="1"/>
      <c r="F1380" s="1"/>
    </row>
    <row r="1381" s="29" customFormat="true" ht="34.5" hidden="false" customHeight="true" outlineLevel="0" collapsed="false">
      <c r="A1381" s="1"/>
      <c r="B1381" s="2"/>
      <c r="C1381" s="2"/>
      <c r="D1381" s="1"/>
      <c r="E1381" s="1"/>
      <c r="F1381" s="1"/>
    </row>
    <row r="1382" s="29" customFormat="true" ht="34.5" hidden="false" customHeight="true" outlineLevel="0" collapsed="false">
      <c r="A1382" s="1"/>
      <c r="B1382" s="2"/>
      <c r="C1382" s="2"/>
      <c r="D1382" s="1"/>
      <c r="E1382" s="1"/>
      <c r="F1382" s="1"/>
    </row>
    <row r="1383" s="29" customFormat="true" ht="34.5" hidden="false" customHeight="true" outlineLevel="0" collapsed="false">
      <c r="A1383" s="1"/>
      <c r="B1383" s="2"/>
      <c r="C1383" s="2"/>
      <c r="D1383" s="1"/>
      <c r="E1383" s="1"/>
      <c r="F1383" s="1"/>
    </row>
    <row r="1384" s="29" customFormat="true" ht="34.5" hidden="false" customHeight="true" outlineLevel="0" collapsed="false">
      <c r="A1384" s="1"/>
      <c r="B1384" s="2"/>
      <c r="C1384" s="2"/>
      <c r="D1384" s="1"/>
      <c r="E1384" s="1"/>
      <c r="F1384" s="1"/>
    </row>
    <row r="1385" s="29" customFormat="true" ht="34.5" hidden="false" customHeight="true" outlineLevel="0" collapsed="false">
      <c r="A1385" s="1"/>
      <c r="B1385" s="2"/>
      <c r="C1385" s="2"/>
      <c r="D1385" s="1"/>
      <c r="E1385" s="1"/>
      <c r="F1385" s="1"/>
    </row>
    <row r="1386" s="29" customFormat="true" ht="34.5" hidden="false" customHeight="true" outlineLevel="0" collapsed="false">
      <c r="A1386" s="1"/>
      <c r="B1386" s="2"/>
      <c r="C1386" s="2"/>
      <c r="D1386" s="1"/>
      <c r="E1386" s="1"/>
      <c r="F1386" s="1"/>
    </row>
    <row r="1387" s="29" customFormat="true" ht="34.5" hidden="false" customHeight="true" outlineLevel="0" collapsed="false">
      <c r="A1387" s="1"/>
      <c r="B1387" s="2"/>
      <c r="C1387" s="2"/>
      <c r="D1387" s="1"/>
      <c r="E1387" s="1"/>
      <c r="F1387" s="1"/>
    </row>
    <row r="1388" s="29" customFormat="true" ht="34.5" hidden="false" customHeight="true" outlineLevel="0" collapsed="false">
      <c r="A1388" s="1"/>
      <c r="B1388" s="2"/>
      <c r="C1388" s="2"/>
      <c r="D1388" s="1"/>
      <c r="E1388" s="1"/>
      <c r="F1388" s="1"/>
    </row>
    <row r="1389" s="29" customFormat="true" ht="34.5" hidden="false" customHeight="true" outlineLevel="0" collapsed="false">
      <c r="A1389" s="1"/>
      <c r="B1389" s="2"/>
      <c r="C1389" s="2"/>
      <c r="D1389" s="1"/>
      <c r="E1389" s="1"/>
      <c r="F1389" s="1"/>
    </row>
    <row r="1390" s="29" customFormat="true" ht="34.5" hidden="false" customHeight="true" outlineLevel="0" collapsed="false">
      <c r="A1390" s="1"/>
      <c r="B1390" s="2"/>
      <c r="C1390" s="2"/>
      <c r="D1390" s="1"/>
      <c r="E1390" s="1"/>
      <c r="F1390" s="1"/>
    </row>
    <row r="1391" s="29" customFormat="true" ht="34.5" hidden="false" customHeight="true" outlineLevel="0" collapsed="false">
      <c r="A1391" s="1"/>
      <c r="B1391" s="2"/>
      <c r="C1391" s="2"/>
      <c r="D1391" s="1"/>
      <c r="E1391" s="1"/>
      <c r="F1391" s="1"/>
    </row>
    <row r="1392" s="29" customFormat="true" ht="34.5" hidden="false" customHeight="true" outlineLevel="0" collapsed="false">
      <c r="A1392" s="1"/>
      <c r="B1392" s="2"/>
      <c r="C1392" s="2"/>
      <c r="D1392" s="1"/>
      <c r="E1392" s="1"/>
      <c r="F1392" s="1"/>
    </row>
    <row r="1393" s="29" customFormat="true" ht="34.5" hidden="false" customHeight="true" outlineLevel="0" collapsed="false">
      <c r="A1393" s="1"/>
      <c r="B1393" s="2"/>
      <c r="C1393" s="2"/>
      <c r="D1393" s="1"/>
      <c r="E1393" s="1"/>
      <c r="F1393" s="1"/>
    </row>
    <row r="1394" s="29" customFormat="true" ht="34.5" hidden="false" customHeight="true" outlineLevel="0" collapsed="false">
      <c r="A1394" s="1"/>
      <c r="B1394" s="2"/>
      <c r="C1394" s="2"/>
      <c r="D1394" s="1"/>
      <c r="E1394" s="1"/>
      <c r="F1394" s="1"/>
    </row>
    <row r="1395" s="29" customFormat="true" ht="34.5" hidden="false" customHeight="true" outlineLevel="0" collapsed="false">
      <c r="A1395" s="1"/>
      <c r="B1395" s="2"/>
      <c r="C1395" s="2"/>
      <c r="D1395" s="1"/>
      <c r="E1395" s="1"/>
      <c r="F1395" s="1"/>
    </row>
    <row r="1396" s="29" customFormat="true" ht="34.5" hidden="false" customHeight="true" outlineLevel="0" collapsed="false">
      <c r="A1396" s="1"/>
      <c r="B1396" s="2"/>
      <c r="C1396" s="2"/>
      <c r="D1396" s="1"/>
      <c r="E1396" s="1"/>
      <c r="F1396" s="1"/>
    </row>
    <row r="1397" s="29" customFormat="true" ht="34.5" hidden="false" customHeight="true" outlineLevel="0" collapsed="false">
      <c r="A1397" s="1"/>
      <c r="B1397" s="2"/>
      <c r="C1397" s="2"/>
      <c r="D1397" s="1"/>
      <c r="E1397" s="1"/>
      <c r="F1397" s="1"/>
    </row>
    <row r="1398" s="29" customFormat="true" ht="34.5" hidden="false" customHeight="true" outlineLevel="0" collapsed="false">
      <c r="A1398" s="1"/>
      <c r="B1398" s="2"/>
      <c r="C1398" s="2"/>
      <c r="D1398" s="1"/>
      <c r="E1398" s="1"/>
      <c r="F1398" s="1"/>
    </row>
    <row r="1399" s="29" customFormat="true" ht="34.5" hidden="false" customHeight="true" outlineLevel="0" collapsed="false">
      <c r="A1399" s="1"/>
      <c r="B1399" s="2"/>
      <c r="C1399" s="2"/>
      <c r="D1399" s="1"/>
      <c r="E1399" s="1"/>
      <c r="F1399" s="1"/>
    </row>
    <row r="1400" s="29" customFormat="true" ht="34.5" hidden="false" customHeight="true" outlineLevel="0" collapsed="false">
      <c r="A1400" s="1"/>
      <c r="B1400" s="2"/>
      <c r="C1400" s="2"/>
      <c r="D1400" s="1"/>
      <c r="E1400" s="1"/>
      <c r="F1400" s="1"/>
    </row>
    <row r="1401" s="29" customFormat="true" ht="34.5" hidden="false" customHeight="true" outlineLevel="0" collapsed="false">
      <c r="A1401" s="1"/>
      <c r="B1401" s="2"/>
      <c r="C1401" s="2"/>
      <c r="D1401" s="1"/>
      <c r="E1401" s="1"/>
      <c r="F1401" s="1"/>
    </row>
    <row r="1402" s="29" customFormat="true" ht="34.5" hidden="false" customHeight="true" outlineLevel="0" collapsed="false">
      <c r="A1402" s="1"/>
      <c r="B1402" s="2"/>
      <c r="C1402" s="2"/>
      <c r="D1402" s="1"/>
      <c r="E1402" s="1"/>
      <c r="F1402" s="1"/>
    </row>
    <row r="1403" s="29" customFormat="true" ht="34.5" hidden="false" customHeight="true" outlineLevel="0" collapsed="false">
      <c r="A1403" s="1"/>
      <c r="B1403" s="2"/>
      <c r="C1403" s="2"/>
      <c r="D1403" s="1"/>
      <c r="E1403" s="1"/>
      <c r="F1403" s="1"/>
    </row>
  </sheetData>
  <mergeCells count="121">
    <mergeCell ref="B1:J2"/>
    <mergeCell ref="G3:L3"/>
    <mergeCell ref="A7:A9"/>
    <mergeCell ref="B7:B9"/>
    <mergeCell ref="C7:C9"/>
    <mergeCell ref="A12:A19"/>
    <mergeCell ref="B12:B19"/>
    <mergeCell ref="C12:C19"/>
    <mergeCell ref="A22:A23"/>
    <mergeCell ref="B22:B23"/>
    <mergeCell ref="C22:C23"/>
    <mergeCell ref="A25:A27"/>
    <mergeCell ref="B25:B27"/>
    <mergeCell ref="C25:C27"/>
    <mergeCell ref="A29:A34"/>
    <mergeCell ref="B29:B34"/>
    <mergeCell ref="C29:C33"/>
    <mergeCell ref="A36:A50"/>
    <mergeCell ref="B36:B46"/>
    <mergeCell ref="C36:C50"/>
    <mergeCell ref="B47:B50"/>
    <mergeCell ref="A52:A68"/>
    <mergeCell ref="B52:B54"/>
    <mergeCell ref="C64:C68"/>
    <mergeCell ref="A70:A83"/>
    <mergeCell ref="B70:B77"/>
    <mergeCell ref="C70:C83"/>
    <mergeCell ref="B78:B83"/>
    <mergeCell ref="A85:A91"/>
    <mergeCell ref="B85:B91"/>
    <mergeCell ref="C85:C91"/>
    <mergeCell ref="A93:A105"/>
    <mergeCell ref="B93:B105"/>
    <mergeCell ref="C93:C105"/>
    <mergeCell ref="A107:A131"/>
    <mergeCell ref="B107:B131"/>
    <mergeCell ref="C107:C130"/>
    <mergeCell ref="A133:A142"/>
    <mergeCell ref="B133:B142"/>
    <mergeCell ref="C133:C142"/>
    <mergeCell ref="A144:A148"/>
    <mergeCell ref="B144:B148"/>
    <mergeCell ref="C144:C148"/>
    <mergeCell ref="A150:A154"/>
    <mergeCell ref="B150:B154"/>
    <mergeCell ref="C150:C154"/>
    <mergeCell ref="A156:A157"/>
    <mergeCell ref="B156:B157"/>
    <mergeCell ref="C156:C157"/>
    <mergeCell ref="A159:A171"/>
    <mergeCell ref="B159:B171"/>
    <mergeCell ref="C159:C171"/>
    <mergeCell ref="A173:A190"/>
    <mergeCell ref="B173:B190"/>
    <mergeCell ref="C173:C190"/>
    <mergeCell ref="A192:A199"/>
    <mergeCell ref="B192:B199"/>
    <mergeCell ref="C192:C193"/>
    <mergeCell ref="C195:C199"/>
    <mergeCell ref="A201:A202"/>
    <mergeCell ref="B201:B202"/>
    <mergeCell ref="C201:C202"/>
    <mergeCell ref="A204:A213"/>
    <mergeCell ref="B204:B212"/>
    <mergeCell ref="C208:C212"/>
    <mergeCell ref="A215:A216"/>
    <mergeCell ref="B215:B216"/>
    <mergeCell ref="C215:C216"/>
    <mergeCell ref="A218:A238"/>
    <mergeCell ref="B218:B238"/>
    <mergeCell ref="C218:C238"/>
    <mergeCell ref="A240:A250"/>
    <mergeCell ref="B240:B250"/>
    <mergeCell ref="C240:C250"/>
    <mergeCell ref="A252:A261"/>
    <mergeCell ref="B252:B261"/>
    <mergeCell ref="C252:C261"/>
    <mergeCell ref="A263:A267"/>
    <mergeCell ref="B263:B267"/>
    <mergeCell ref="C263:C267"/>
    <mergeCell ref="A269:A272"/>
    <mergeCell ref="B269:B272"/>
    <mergeCell ref="C269:C272"/>
    <mergeCell ref="A274:A275"/>
    <mergeCell ref="B274:B276"/>
    <mergeCell ref="C274:C275"/>
    <mergeCell ref="A278:A280"/>
    <mergeCell ref="B278:B280"/>
    <mergeCell ref="C278:C280"/>
    <mergeCell ref="A284:A286"/>
    <mergeCell ref="B284:B286"/>
    <mergeCell ref="C284:C286"/>
    <mergeCell ref="A290:A294"/>
    <mergeCell ref="B290:B294"/>
    <mergeCell ref="C290:C294"/>
    <mergeCell ref="A296:A297"/>
    <mergeCell ref="B296:B297"/>
    <mergeCell ref="C296:C297"/>
    <mergeCell ref="A303:A309"/>
    <mergeCell ref="B303:B320"/>
    <mergeCell ref="A310:A320"/>
    <mergeCell ref="C311:C315"/>
    <mergeCell ref="C317:C320"/>
    <mergeCell ref="A322:A370"/>
    <mergeCell ref="B324:B326"/>
    <mergeCell ref="B327:B337"/>
    <mergeCell ref="B338:B346"/>
    <mergeCell ref="B347:B348"/>
    <mergeCell ref="B349:B350"/>
    <mergeCell ref="B351:B352"/>
    <mergeCell ref="B353:B355"/>
    <mergeCell ref="B356:B358"/>
    <mergeCell ref="C361:C364"/>
    <mergeCell ref="B365:B368"/>
    <mergeCell ref="B369:B370"/>
    <mergeCell ref="B372:B375"/>
    <mergeCell ref="C372:C375"/>
    <mergeCell ref="B400:E400"/>
    <mergeCell ref="B401:E401"/>
    <mergeCell ref="B402:E402"/>
    <mergeCell ref="B403:E40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22" man="true" max="16383" min="0"/>
    <brk id="191" man="true" max="16383" min="0"/>
    <brk id="246" man="true" max="16383" min="0"/>
    <brk id="300" man="true" max="16383" min="0"/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Мичюдас</cp:lastModifiedBy>
  <cp:lastPrinted>2017-01-26T06:34:58Z</cp:lastPrinted>
  <dcterms:modified xsi:type="dcterms:W3CDTF">2017-01-26T12:15:19Z</dcterms:modified>
  <cp:revision>0</cp:revision>
  <dc:subject/>
  <dc:title/>
</cp:coreProperties>
</file>