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эпилепс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руководителя управления </t>
  </si>
  <si>
    <t xml:space="preserve">К. 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6.7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598400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5984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8-24T11:09:05Z</cp:lastPrinted>
  <dcterms:modified xsi:type="dcterms:W3CDTF">2020-08-24T11:09:10Z</dcterms:modified>
  <cp:revision>0</cp:revision>
  <dc:subject/>
  <dc:title/>
</cp:coreProperties>
</file>