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 И.о. руководителя управления </t>
  </si>
  <si>
    <t xml:space="preserve">К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0.2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3244248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3244248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8-06T12:39:57Z</cp:lastPrinted>
  <dcterms:modified xsi:type="dcterms:W3CDTF">2020-08-28T06:09:32Z</dcterms:modified>
  <cp:revision>0</cp:revision>
  <dc:subject/>
  <dc:title/>
</cp:coreProperties>
</file>