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0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0 года по заявке Заказчика</t>
  </si>
  <si>
    <t xml:space="preserve">Место оказания услуги:</t>
  </si>
  <si>
    <t xml:space="preserve">г.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болезни Помпе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 управления </t>
  </si>
  <si>
    <t xml:space="preserve">Д.Бейсембае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6.7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93.75" hidden="false" customHeight="fals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42.7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15284808.24</v>
      </c>
      <c r="F17" s="6"/>
      <c r="G17" s="6"/>
    </row>
    <row r="18" customFormat="false" ht="18.75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15284808.24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75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75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УРБОЛАТ</cp:lastModifiedBy>
  <cp:lastPrinted>2020-02-06T06:02:05Z</cp:lastPrinted>
  <dcterms:modified xsi:type="dcterms:W3CDTF">2020-02-06T06:34:51Z</dcterms:modified>
  <cp:revision>0</cp:revision>
  <dc:subject/>
  <dc:title/>
</cp:coreProperties>
</file>